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 versions" sheetId="1" state="visible" r:id="rId2"/>
    <sheet name="Potentiomètres Log" sheetId="2" state="visible" r:id="rId3"/>
    <sheet name="Potentiomètres Pseudo-Log" sheetId="3" state="visible" r:id="rId4"/>
  </sheets>
  <definedNames>
    <definedName function="false" hidden="false" localSheetId="1" name="_xlnm.Print_Area" vbProcedure="false">'Potentiomètres Log'!$A$1:$AE$35</definedName>
    <definedName function="false" hidden="false" localSheetId="2" name="_xlnm.Print_Area" vbProcedure="false">'Potentiomètres Pseudo-Log'!$A$1:$AE$35</definedName>
    <definedName function="false" hidden="false" localSheetId="0" name="_xlnm.Print_Area" vbProcedure="false">'Toutes versions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Simulateur de Potentiomètres Pseudo-Logarithmiques</t>
  </si>
  <si>
    <t xml:space="preserve">R1 =</t>
  </si>
  <si>
    <t xml:space="preserve">R2 =</t>
  </si>
  <si>
    <t xml:space="preserve">Alpha</t>
  </si>
  <si>
    <t xml:space="preserve">PotarLin</t>
  </si>
  <si>
    <t xml:space="preserve">PotarLog1</t>
  </si>
  <si>
    <t xml:space="preserve">PotarLog2</t>
  </si>
  <si>
    <t xml:space="preserve">LogThéo</t>
  </si>
  <si>
    <t xml:space="preserve">PseudoLog1</t>
  </si>
  <si>
    <t xml:space="preserve">PseudoLog2</t>
  </si>
  <si>
    <t xml:space="preserve">Log</t>
  </si>
  <si>
    <t xml:space="preserve">/Log</t>
  </si>
  <si>
    <t xml:space="preserve">-</t>
  </si>
  <si>
    <t xml:space="preserve">PotarLin, PotarLog1 &amp; PotarLog2</t>
  </si>
  <si>
    <t xml:space="preserve">Note: /Log spécifie les courbes "Logarithmiques Inverses" ou "Antilogarithmiques".</t>
  </si>
  <si>
    <t xml:space="preserve">Mesure de Potentiomètres Logarithmiques</t>
  </si>
  <si>
    <t xml:space="preserve">Ces valeurs sont issues de mesures effectuées sur des potentiomètres logarithmiques vendus dans le commerce. Potar Log1 et PotarLog2 représentent deux marques différentes.</t>
  </si>
  <si>
    <t xml:space="preserve">Optimisez la réponse du potentiomètre 
pseudo-log en modifiant les valeurs de R1 et R2.</t>
  </si>
  <si>
    <t xml:space="preserve">Potar L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20"/>
      <name val="Symbol"/>
      <family val="1"/>
      <charset val="2"/>
    </font>
    <font>
      <b val="true"/>
      <sz val="12"/>
      <name val="Arial"/>
      <family val="2"/>
    </font>
    <font>
      <sz val="11.75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27.25"/>
      <name val="Symbol"/>
      <family val="1"/>
      <charset val="2"/>
    </font>
    <font>
      <b val="true"/>
      <sz val="16.5"/>
      <name val="Arial"/>
      <family val="2"/>
    </font>
    <font>
      <sz val="11.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678885356275"/>
          <c:y val="0.0275570825280939"/>
          <c:w val="0.919768094258463"/>
          <c:h val="0.895569393744184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O$9:$O$19</c:f>
              <c:numCache>
                <c:formatCode>General</c:formatCode>
                <c:ptCount val="11"/>
                <c:pt idx="0">
                  <c:v>0</c:v>
                </c:pt>
                <c:pt idx="1">
                  <c:v>0.0526315789473684</c:v>
                </c:pt>
                <c:pt idx="2">
                  <c:v>0.0769230769230769</c:v>
                </c:pt>
                <c:pt idx="3">
                  <c:v>0.0967741935483871</c:v>
                </c:pt>
                <c:pt idx="4">
                  <c:v>0.117647058823529</c:v>
                </c:pt>
                <c:pt idx="5">
                  <c:v>0.142857142857143</c:v>
                </c:pt>
                <c:pt idx="6">
                  <c:v>0.176470588235294</c:v>
                </c:pt>
                <c:pt idx="7">
                  <c:v>0.225806451612903</c:v>
                </c:pt>
                <c:pt idx="8">
                  <c:v>0.307692307692308</c:v>
                </c:pt>
                <c:pt idx="9">
                  <c:v>0.473684210526316</c:v>
                </c:pt>
                <c:pt idx="1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P$9:$P$19</c:f>
              <c:numCache>
                <c:formatCode>General</c:formatCode>
                <c:ptCount val="11"/>
                <c:pt idx="0">
                  <c:v>0</c:v>
                </c:pt>
                <c:pt idx="1">
                  <c:v>0.526315789473684</c:v>
                </c:pt>
                <c:pt idx="2">
                  <c:v>0.692307692307692</c:v>
                </c:pt>
                <c:pt idx="3">
                  <c:v>0.774193548387097</c:v>
                </c:pt>
                <c:pt idx="4">
                  <c:v>0.823529411764706</c:v>
                </c:pt>
                <c:pt idx="5">
                  <c:v>0.857142857142857</c:v>
                </c:pt>
                <c:pt idx="6">
                  <c:v>0.882352941176471</c:v>
                </c:pt>
                <c:pt idx="7">
                  <c:v>0.903225806451613</c:v>
                </c:pt>
                <c:pt idx="8">
                  <c:v>0.923076923076923</c:v>
                </c:pt>
                <c:pt idx="9">
                  <c:v>0.947368421052632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R$9:$R$19</c:f>
              <c:numCache>
                <c:formatCode>General</c:formatCode>
                <c:ptCount val="11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6</c:v>
                </c:pt>
                <c:pt idx="4">
                  <c:v>0.666666666666667</c:v>
                </c:pt>
                <c:pt idx="5">
                  <c:v>0.714285714285714</c:v>
                </c:pt>
                <c:pt idx="6">
                  <c:v>0.75</c:v>
                </c:pt>
                <c:pt idx="7">
                  <c:v>0.777777777777778</c:v>
                </c:pt>
                <c:pt idx="8">
                  <c:v>0.8</c:v>
                </c:pt>
                <c:pt idx="9">
                  <c:v>0.818181818181818</c:v>
                </c:pt>
                <c:pt idx="10">
                  <c:v>0.83333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S$9:$S$19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181818181818182</c:v>
                </c:pt>
                <c:pt idx="2">
                  <c:v>0.2</c:v>
                </c:pt>
                <c:pt idx="3">
                  <c:v>0.222222222222222</c:v>
                </c:pt>
                <c:pt idx="4">
                  <c:v>0.25</c:v>
                </c:pt>
                <c:pt idx="5">
                  <c:v>0.285714285714286</c:v>
                </c:pt>
                <c:pt idx="6">
                  <c:v>0.333333333333333</c:v>
                </c:pt>
                <c:pt idx="7">
                  <c:v>0.4</c:v>
                </c:pt>
                <c:pt idx="8">
                  <c:v>0.5</c:v>
                </c:pt>
                <c:pt idx="9">
                  <c:v>0.666666666666667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tarLog1"</c:f>
              <c:strCache>
                <c:ptCount val="1"/>
                <c:pt idx="0">
                  <c:v>PotarLog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7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Toutes versions'!$L$10:$L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M$9:$M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Toutes versions'!$I$7</c:f>
              <c:strCache>
                <c:ptCount val="1"/>
                <c:pt idx="0">
                  <c:v>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I$9:$I$19</c:f>
              <c:numCache>
                <c:formatCode>General</c:formatCode>
                <c:ptCount val="11"/>
                <c:pt idx="0">
                  <c:v>0.000328947368421053</c:v>
                </c:pt>
                <c:pt idx="1">
                  <c:v>0.0153508771929825</c:v>
                </c:pt>
                <c:pt idx="2">
                  <c:v>0.055921052631579</c:v>
                </c:pt>
                <c:pt idx="3">
                  <c:v>0.108552631578947</c:v>
                </c:pt>
                <c:pt idx="4">
                  <c:v>0.16</c:v>
                </c:pt>
                <c:pt idx="5">
                  <c:v>0.223684210526316</c:v>
                </c:pt>
                <c:pt idx="6">
                  <c:v>0.394736842105263</c:v>
                </c:pt>
                <c:pt idx="7">
                  <c:v>0.569078947368421</c:v>
                </c:pt>
                <c:pt idx="8">
                  <c:v>0.770833333333334</c:v>
                </c:pt>
                <c:pt idx="9">
                  <c:v>0.983552631578948</c:v>
                </c:pt>
                <c:pt idx="1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/PotarLog2"</c:f>
              <c:strCache>
                <c:ptCount val="1"/>
                <c:pt idx="0">
                  <c:v>/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J$9:$J$19</c:f>
              <c:numCache>
                <c:formatCode>General</c:formatCode>
                <c:ptCount val="11"/>
                <c:pt idx="0">
                  <c:v>0.00043956043956044</c:v>
                </c:pt>
                <c:pt idx="1">
                  <c:v>0.043956043956044</c:v>
                </c:pt>
                <c:pt idx="2">
                  <c:v>0.258241758241758</c:v>
                </c:pt>
                <c:pt idx="3">
                  <c:v>0.461538461538462</c:v>
                </c:pt>
                <c:pt idx="4">
                  <c:v>0.67032967032967</c:v>
                </c:pt>
                <c:pt idx="5">
                  <c:v>0.789010989010989</c:v>
                </c:pt>
                <c:pt idx="6">
                  <c:v>0.850549450549451</c:v>
                </c:pt>
                <c:pt idx="7">
                  <c:v>0.903296703296703</c:v>
                </c:pt>
                <c:pt idx="8">
                  <c:v>0.95</c:v>
                </c:pt>
                <c:pt idx="9">
                  <c:v>0.989010989010989</c:v>
                </c:pt>
                <c:pt idx="10">
                  <c:v>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/PotarLog1"</c:f>
              <c:strCache>
                <c:ptCount val="1"/>
                <c:pt idx="0">
                  <c:v>/PotarLog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utes versions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outes versions'!$G$9:$G$19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3</c:v>
                </c:pt>
                <c:pt idx="6">
                  <c:v>0.96</c:v>
                </c:pt>
                <c:pt idx="7">
                  <c:v>0.97</c:v>
                </c:pt>
                <c:pt idx="8">
                  <c:v>0.98</c:v>
                </c:pt>
                <c:pt idx="9">
                  <c:v>0.99</c:v>
                </c:pt>
                <c:pt idx="10">
                  <c:v>1</c:v>
                </c:pt>
              </c:numCache>
            </c:numRef>
          </c:yVal>
          <c:smooth val="1"/>
        </c:ser>
        <c:axId val="70087850"/>
        <c:axId val="19106750"/>
      </c:scatterChart>
      <c:valAx>
        <c:axId val="700878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750"/>
        <c:crossesAt val="0"/>
        <c:crossBetween val="midCat"/>
        <c:majorUnit val="0.1"/>
        <c:minorUnit val="0.05"/>
      </c:valAx>
      <c:valAx>
        <c:axId val="1910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903197687755"/>
          <c:y val="0.0275901710015807"/>
          <c:w val="0.930403266504565"/>
          <c:h val="0.895530967092973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O$9:$O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P$9:$P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R$9:$R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S$9:$S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PotarLog1"</c:f>
              <c:strCache>
                <c:ptCount val="1"/>
                <c:pt idx="0">
                  <c:v>PotarLog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7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Potentiomètres Log'!$L$10:$L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M$9:$M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otentiomètres Log'!$I$7</c:f>
              <c:strCache>
                <c:ptCount val="1"/>
                <c:pt idx="0">
                  <c:v>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I$9:$I$19</c:f>
              <c:numCache>
                <c:formatCode>General</c:formatCode>
                <c:ptCount val="11"/>
                <c:pt idx="0">
                  <c:v>0.000328947368421053</c:v>
                </c:pt>
                <c:pt idx="1">
                  <c:v>0.0153508771929825</c:v>
                </c:pt>
                <c:pt idx="2">
                  <c:v>0.055921052631579</c:v>
                </c:pt>
                <c:pt idx="3">
                  <c:v>0.108552631578947</c:v>
                </c:pt>
                <c:pt idx="4">
                  <c:v>0.16</c:v>
                </c:pt>
                <c:pt idx="5">
                  <c:v>0.223684210526316</c:v>
                </c:pt>
                <c:pt idx="6">
                  <c:v>0.394736842105263</c:v>
                </c:pt>
                <c:pt idx="7">
                  <c:v>0.569078947368421</c:v>
                </c:pt>
                <c:pt idx="8">
                  <c:v>0.770833333333334</c:v>
                </c:pt>
                <c:pt idx="9">
                  <c:v>0.983552631578948</c:v>
                </c:pt>
                <c:pt idx="10">
                  <c:v>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/PotarLog2"</c:f>
              <c:strCache>
                <c:ptCount val="1"/>
                <c:pt idx="0">
                  <c:v>/PotarLog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J$9:$J$19</c:f>
              <c:numCache>
                <c:formatCode>General</c:formatCode>
                <c:ptCount val="11"/>
                <c:pt idx="0">
                  <c:v>0.00043956043956044</c:v>
                </c:pt>
                <c:pt idx="1">
                  <c:v>0.043956043956044</c:v>
                </c:pt>
                <c:pt idx="2">
                  <c:v>0.258241758241758</c:v>
                </c:pt>
                <c:pt idx="3">
                  <c:v>0.461538461538462</c:v>
                </c:pt>
                <c:pt idx="4">
                  <c:v>0.67032967032967</c:v>
                </c:pt>
                <c:pt idx="5">
                  <c:v>0.789010989010989</c:v>
                </c:pt>
                <c:pt idx="6">
                  <c:v>0.850549450549451</c:v>
                </c:pt>
                <c:pt idx="7">
                  <c:v>0.903296703296703</c:v>
                </c:pt>
                <c:pt idx="8">
                  <c:v>0.95</c:v>
                </c:pt>
                <c:pt idx="9">
                  <c:v>0.989010989010989</c:v>
                </c:pt>
                <c:pt idx="10">
                  <c:v>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/PotarLog1"</c:f>
              <c:strCache>
                <c:ptCount val="1"/>
                <c:pt idx="0">
                  <c:v>/PotarLog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Log'!$G$9:$G$19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3</c:v>
                </c:pt>
                <c:pt idx="6">
                  <c:v>0.96</c:v>
                </c:pt>
                <c:pt idx="7">
                  <c:v>0.97</c:v>
                </c:pt>
                <c:pt idx="8">
                  <c:v>0.98</c:v>
                </c:pt>
                <c:pt idx="9">
                  <c:v>0.99</c:v>
                </c:pt>
                <c:pt idx="10">
                  <c:v>1</c:v>
                </c:pt>
              </c:numCache>
            </c:numRef>
          </c:yVal>
          <c:smooth val="1"/>
        </c:ser>
        <c:axId val="56683691"/>
        <c:axId val="74897727"/>
      </c:scatterChart>
      <c:valAx>
        <c:axId val="5668369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27"/>
        <c:crossesAt val="0"/>
        <c:crossBetween val="midCat"/>
        <c:majorUnit val="0.1"/>
        <c:minorUnit val="0.05"/>
      </c:valAx>
      <c:valAx>
        <c:axId val="7489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93031358885"/>
          <c:y val="0.0275901710015807"/>
          <c:w val="0.919798407167745"/>
          <c:h val="0.895530967092973"/>
        </c:manualLayout>
      </c:layout>
      <c:scatterChart>
        <c:scatterStyle val="line"/>
        <c:varyColors val="0"/>
        <c:ser>
          <c:idx val="0"/>
          <c:order val="0"/>
          <c:tx>
            <c:strRef>
              <c:f>"Lin"</c:f>
              <c:strCache>
                <c:ptCount val="1"/>
                <c:pt idx="0">
                  <c:v>L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D$9:$D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g1"</c:f>
              <c:strCache>
                <c:ptCount val="1"/>
                <c:pt idx="0">
                  <c:v>Log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J$9:$J$19</c:f>
              <c:numCache>
                <c:formatCode>General</c:formatCode>
                <c:ptCount val="11"/>
                <c:pt idx="0">
                  <c:v>0</c:v>
                </c:pt>
                <c:pt idx="1">
                  <c:v>0.0847457627118644</c:v>
                </c:pt>
                <c:pt idx="2">
                  <c:v>0.151515151515152</c:v>
                </c:pt>
                <c:pt idx="3">
                  <c:v>0.211267605633803</c:v>
                </c:pt>
                <c:pt idx="4">
                  <c:v>0.27027027027027</c:v>
                </c:pt>
                <c:pt idx="5">
                  <c:v>0.333333333333333</c:v>
                </c:pt>
                <c:pt idx="6">
                  <c:v>0.405405405405405</c:v>
                </c:pt>
                <c:pt idx="7">
                  <c:v>0.492957746478873</c:v>
                </c:pt>
                <c:pt idx="8">
                  <c:v>0.606060606060606</c:v>
                </c:pt>
                <c:pt idx="9">
                  <c:v>0.76271186440678</c:v>
                </c:pt>
                <c:pt idx="1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g2"</c:f>
              <c:strCache>
                <c:ptCount val="1"/>
                <c:pt idx="0">
                  <c:v>Log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K$9:$K$19</c:f>
              <c:numCache>
                <c:formatCode>General</c:formatCode>
                <c:ptCount val="11"/>
                <c:pt idx="0">
                  <c:v>0</c:v>
                </c:pt>
                <c:pt idx="1">
                  <c:v>0.23728813559322</c:v>
                </c:pt>
                <c:pt idx="2">
                  <c:v>0.393939393939394</c:v>
                </c:pt>
                <c:pt idx="3">
                  <c:v>0.507042253521127</c:v>
                </c:pt>
                <c:pt idx="4">
                  <c:v>0.594594594594595</c:v>
                </c:pt>
                <c:pt idx="5">
                  <c:v>0.666666666666667</c:v>
                </c:pt>
                <c:pt idx="6">
                  <c:v>0.72972972972973</c:v>
                </c:pt>
                <c:pt idx="7">
                  <c:v>0.788732394366197</c:v>
                </c:pt>
                <c:pt idx="8">
                  <c:v>0.848484848484849</c:v>
                </c:pt>
                <c:pt idx="9">
                  <c:v>0.915254237288136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og3"</c:f>
              <c:strCache>
                <c:ptCount val="1"/>
                <c:pt idx="0">
                  <c:v>Log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P$9:$P$19</c:f>
              <c:numCache>
                <c:formatCode>General</c:formatCode>
                <c:ptCount val="11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6</c:v>
                </c:pt>
                <c:pt idx="4">
                  <c:v>0.666666666666667</c:v>
                </c:pt>
                <c:pt idx="5">
                  <c:v>0.714285714285714</c:v>
                </c:pt>
                <c:pt idx="6">
                  <c:v>0.75</c:v>
                </c:pt>
                <c:pt idx="7">
                  <c:v>0.777777777777778</c:v>
                </c:pt>
                <c:pt idx="8">
                  <c:v>0.8</c:v>
                </c:pt>
                <c:pt idx="9">
                  <c:v>0.818181818181818</c:v>
                </c:pt>
                <c:pt idx="10">
                  <c:v>0.83333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g4"</c:f>
              <c:strCache>
                <c:ptCount val="1"/>
                <c:pt idx="0">
                  <c:v>Log4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Q$9:$Q$19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181818181818182</c:v>
                </c:pt>
                <c:pt idx="2">
                  <c:v>0.2</c:v>
                </c:pt>
                <c:pt idx="3">
                  <c:v>0.222222222222222</c:v>
                </c:pt>
                <c:pt idx="4">
                  <c:v>0.25</c:v>
                </c:pt>
                <c:pt idx="5">
                  <c:v>0.285714285714286</c:v>
                </c:pt>
                <c:pt idx="6">
                  <c:v>0.333333333333333</c:v>
                </c:pt>
                <c:pt idx="7">
                  <c:v>0.4</c:v>
                </c:pt>
                <c:pt idx="8">
                  <c:v>0.5</c:v>
                </c:pt>
                <c:pt idx="9">
                  <c:v>0.666666666666667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ser>
          <c:idx val="6"/>
          <c:order val="6"/>
          <c:tx>
            <c:strRef>
              <c:f>"LogThéo"</c:f>
              <c:strCache>
                <c:ptCount val="1"/>
                <c:pt idx="0">
                  <c:v>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10:$B$19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Potentiomètres Pseudo-Log'!$F$10:$F$19</c:f>
              <c:numCache>
                <c:formatCode>General</c:formatCode>
                <c:ptCount val="10"/>
                <c:pt idx="0">
                  <c:v>0</c:v>
                </c:pt>
                <c:pt idx="1">
                  <c:v>0.301029995663981</c:v>
                </c:pt>
                <c:pt idx="2">
                  <c:v>0.477121254719662</c:v>
                </c:pt>
                <c:pt idx="3">
                  <c:v>0.602059991327962</c:v>
                </c:pt>
                <c:pt idx="4">
                  <c:v>0.698970004336019</c:v>
                </c:pt>
                <c:pt idx="5">
                  <c:v>0.778151250383644</c:v>
                </c:pt>
                <c:pt idx="6">
                  <c:v>0.845098040014257</c:v>
                </c:pt>
                <c:pt idx="7">
                  <c:v>0.903089986991944</c:v>
                </c:pt>
                <c:pt idx="8">
                  <c:v>0.954242509439325</c:v>
                </c:pt>
                <c:pt idx="9">
                  <c:v>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/LogThéo"</c:f>
              <c:strCache>
                <c:ptCount val="1"/>
                <c:pt idx="0">
                  <c:v>/LogThé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G$9:$G$19</c:f>
              <c:numCache>
                <c:formatCode>General</c:formatCode>
                <c:ptCount val="1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otentiomètres Pseudo-Log'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Potentiomètres Pseudo-Log'!$I$9:$I$1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9"/>
          <c:order val="9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ser>
          <c:idx val="10"/>
          <c:order val="1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tiomètres Pseudo-Log'!$B$9:$B$1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smooth val="1"/>
        </c:ser>
        <c:axId val="99949042"/>
        <c:axId val="77748663"/>
      </c:scatterChart>
      <c:valAx>
        <c:axId val="9994904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63"/>
        <c:crossesAt val="0"/>
        <c:crossBetween val="midCat"/>
        <c:majorUnit val="0.1"/>
        <c:minorUnit val="0.05"/>
      </c:valAx>
      <c:valAx>
        <c:axId val="7774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jpeg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2</xdr:row>
      <xdr:rowOff>152280</xdr:rowOff>
    </xdr:from>
    <xdr:to>
      <xdr:col>30</xdr:col>
      <xdr:colOff>55908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7214040" y="723960"/>
        <a:ext cx="5774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21</xdr:row>
      <xdr:rowOff>9360</xdr:rowOff>
    </xdr:from>
    <xdr:to>
      <xdr:col>9</xdr:col>
      <xdr:colOff>533160</xdr:colOff>
      <xdr:row>33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661480" y="3657600"/>
          <a:ext cx="103572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1</xdr:row>
      <xdr:rowOff>9360</xdr:rowOff>
    </xdr:from>
    <xdr:to>
      <xdr:col>12</xdr:col>
      <xdr:colOff>503280</xdr:colOff>
      <xdr:row>33</xdr:row>
      <xdr:rowOff>142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817440" y="3657600"/>
          <a:ext cx="100584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720</xdr:colOff>
      <xdr:row>21</xdr:row>
      <xdr:rowOff>28440</xdr:rowOff>
    </xdr:from>
    <xdr:to>
      <xdr:col>5</xdr:col>
      <xdr:colOff>181800</xdr:colOff>
      <xdr:row>33</xdr:row>
      <xdr:rowOff>14292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622440" y="3676680"/>
          <a:ext cx="10350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21</xdr:row>
      <xdr:rowOff>28440</xdr:rowOff>
    </xdr:from>
    <xdr:to>
      <xdr:col>16</xdr:col>
      <xdr:colOff>10440</xdr:colOff>
      <xdr:row>33</xdr:row>
      <xdr:rowOff>133200</xdr:rowOff>
    </xdr:to>
    <xdr:pic>
      <xdr:nvPicPr>
        <xdr:cNvPr id="10" name="Picture 7" descr=""/>
        <xdr:cNvPicPr/>
      </xdr:nvPicPr>
      <xdr:blipFill>
        <a:blip r:embed="rId5"/>
        <a:stretch/>
      </xdr:blipFill>
      <xdr:spPr>
        <a:xfrm>
          <a:off x="4962960" y="3676680"/>
          <a:ext cx="103536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58920</xdr:colOff>
      <xdr:row>0</xdr:row>
      <xdr:rowOff>152280</xdr:rowOff>
    </xdr:from>
    <xdr:to>
      <xdr:col>31</xdr:col>
      <xdr:colOff>10440</xdr:colOff>
      <xdr:row>1</xdr:row>
      <xdr:rowOff>4096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1512080" y="152280"/>
          <a:ext cx="1566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880</xdr:colOff>
      <xdr:row>31</xdr:row>
      <xdr:rowOff>114480</xdr:rowOff>
    </xdr:from>
    <xdr:to>
      <xdr:col>9</xdr:col>
      <xdr:colOff>161280</xdr:colOff>
      <xdr:row>32</xdr:row>
      <xdr:rowOff>135360</xdr:rowOff>
    </xdr:to>
    <xdr:sp>
      <xdr:nvSpPr>
        <xdr:cNvPr id="12" name="Text 17"/>
        <xdr:cNvSpPr/>
      </xdr:nvSpPr>
      <xdr:spPr>
        <a:xfrm>
          <a:off x="3003480" y="5372280"/>
          <a:ext cx="32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360</xdr:colOff>
      <xdr:row>32</xdr:row>
      <xdr:rowOff>0</xdr:rowOff>
    </xdr:from>
    <xdr:to>
      <xdr:col>15</xdr:col>
      <xdr:colOff>271800</xdr:colOff>
      <xdr:row>33</xdr:row>
      <xdr:rowOff>20880</xdr:rowOff>
    </xdr:to>
    <xdr:sp>
      <xdr:nvSpPr>
        <xdr:cNvPr id="13" name="Text 18"/>
        <xdr:cNvSpPr/>
      </xdr:nvSpPr>
      <xdr:spPr>
        <a:xfrm>
          <a:off x="5365080" y="541980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31</xdr:row>
      <xdr:rowOff>123840</xdr:rowOff>
    </xdr:from>
    <xdr:to>
      <xdr:col>12</xdr:col>
      <xdr:colOff>90720</xdr:colOff>
      <xdr:row>32</xdr:row>
      <xdr:rowOff>144720</xdr:rowOff>
    </xdr:to>
    <xdr:sp>
      <xdr:nvSpPr>
        <xdr:cNvPr id="14" name="Text 19"/>
        <xdr:cNvSpPr/>
      </xdr:nvSpPr>
      <xdr:spPr>
        <a:xfrm>
          <a:off x="4058640" y="5381640"/>
          <a:ext cx="35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2400</xdr:colOff>
      <xdr:row>32</xdr:row>
      <xdr:rowOff>28440</xdr:rowOff>
    </xdr:from>
    <xdr:to>
      <xdr:col>18</xdr:col>
      <xdr:colOff>171000</xdr:colOff>
      <xdr:row>33</xdr:row>
      <xdr:rowOff>49320</xdr:rowOff>
    </xdr:to>
    <xdr:sp>
      <xdr:nvSpPr>
        <xdr:cNvPr id="15" name="Text 20"/>
        <xdr:cNvSpPr/>
      </xdr:nvSpPr>
      <xdr:spPr>
        <a:xfrm>
          <a:off x="6470640" y="544824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22</xdr:row>
      <xdr:rowOff>47520</xdr:rowOff>
    </xdr:from>
    <xdr:to>
      <xdr:col>18</xdr:col>
      <xdr:colOff>452520</xdr:colOff>
      <xdr:row>31</xdr:row>
      <xdr:rowOff>142920</xdr:rowOff>
    </xdr:to>
    <xdr:pic>
      <xdr:nvPicPr>
        <xdr:cNvPr id="16" name="Picture 21" descr=""/>
        <xdr:cNvPicPr/>
      </xdr:nvPicPr>
      <xdr:blipFill>
        <a:blip r:embed="rId7"/>
        <a:srcRect l="0" t="0" r="0" b="15279"/>
        <a:stretch/>
      </xdr:blipFill>
      <xdr:spPr>
        <a:xfrm>
          <a:off x="5997960" y="3857400"/>
          <a:ext cx="10656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87999501278</cdr:x>
      <cdr:y>0.895283086393243</cdr:y>
    </cdr:from>
    <cdr:to>
      <cdr:x>0.587743906240259</cdr:x>
      <cdr:y>0.987259322883115</cdr:y>
    </cdr:to>
    <cdr:sp>
      <cdr:nvSpPr>
        <cdr:cNvPr id="1" name="Text 1"/>
        <cdr:cNvSpPr/>
      </cdr:nvSpPr>
      <cdr:spPr>
        <a:xfrm>
          <a:off x="2844000" y="4502880"/>
          <a:ext cx="550080" cy="46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Symbol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</cdr:x>
      <cdr:y>0.304487867726004</cdr:y>
    </cdr:from>
    <cdr:to>
      <cdr:x>0.0564802693098934</cdr:x>
      <cdr:y>0.80423734879393</cdr:y>
    </cdr:to>
    <cdr:sp>
      <cdr:nvSpPr>
        <cdr:cNvPr id="2" name="Text 2"/>
        <cdr:cNvSpPr/>
      </cdr:nvSpPr>
      <cdr:spPr>
        <a:xfrm>
          <a:off x="0" y="1531440"/>
          <a:ext cx="326160" cy="25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200" spc="-1" strike="noStrike">
              <a:latin typeface="Arial"/>
            </a:rPr>
            <a:t>Output / Inpu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1413253537809</cdr:x>
      <cdr:y>0.0475270202562451</cdr:y>
    </cdr:from>
    <cdr:to>
      <cdr:x>0.542921264260333</cdr:x>
      <cdr:y>0.440770166774032</cdr:y>
    </cdr:to>
    <cdr:sp>
      <cdr:nvSpPr>
        <cdr:cNvPr id="3" name="Line 10"/>
        <cdr:cNvSpPr/>
      </cdr:nvSpPr>
      <cdr:spPr>
        <a:xfrm flipH="1" flipV="1">
          <a:off x="758880" y="239040"/>
          <a:ext cx="2376360" cy="1977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83604513434</cdr:x>
      <cdr:y>0.440770166774032</cdr:y>
    </cdr:from>
    <cdr:to>
      <cdr:x>0.964528395985288</cdr:x>
      <cdr:y>0.836518502612555</cdr:y>
    </cdr:to>
    <cdr:sp>
      <cdr:nvSpPr>
        <cdr:cNvPr id="4" name="Line 11"/>
        <cdr:cNvSpPr/>
      </cdr:nvSpPr>
      <cdr:spPr>
        <a:xfrm>
          <a:off x="3135600" y="2216880"/>
          <a:ext cx="2434320" cy="1990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5035222243</cdr:x>
      <cdr:y>0.700236203564527</cdr:y>
    </cdr:from>
    <cdr:to>
      <cdr:x>0.878997568730129</cdr:x>
      <cdr:y>0.740533963209505</cdr:y>
    </cdr:to>
    <cdr:sp>
      <cdr:nvSpPr>
        <cdr:cNvPr id="5" name="Text 12"/>
        <cdr:cNvSpPr/>
      </cdr:nvSpPr>
      <cdr:spPr>
        <a:xfrm>
          <a:off x="4640040" y="3521880"/>
          <a:ext cx="435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Arial"/>
            </a:rPr>
            <a:t>Log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4776510192631</cdr:x>
      <cdr:y>0.10772314079164</cdr:y>
    </cdr:from>
    <cdr:to>
      <cdr:x>0.26725266504582</cdr:x>
      <cdr:y>0.148020900436619</cdr:y>
    </cdr:to>
    <cdr:sp>
      <cdr:nvSpPr>
        <cdr:cNvPr id="6" name="Text 13"/>
        <cdr:cNvSpPr/>
      </cdr:nvSpPr>
      <cdr:spPr>
        <a:xfrm>
          <a:off x="1067040" y="541800"/>
          <a:ext cx="476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Arial"/>
            </a:rPr>
            <a:t>/Log.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2</xdr:row>
      <xdr:rowOff>152280</xdr:rowOff>
    </xdr:from>
    <xdr:to>
      <xdr:col>30</xdr:col>
      <xdr:colOff>329760</xdr:colOff>
      <xdr:row>33</xdr:row>
      <xdr:rowOff>152280</xdr:rowOff>
    </xdr:to>
    <xdr:graphicFrame>
      <xdr:nvGraphicFramePr>
        <xdr:cNvPr id="17" name="Chart 1"/>
        <xdr:cNvGraphicFramePr/>
      </xdr:nvGraphicFramePr>
      <xdr:xfrm>
        <a:off x="5084640" y="723960"/>
        <a:ext cx="78465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080</xdr:colOff>
      <xdr:row>21</xdr:row>
      <xdr:rowOff>37800</xdr:rowOff>
    </xdr:from>
    <xdr:to>
      <xdr:col>8</xdr:col>
      <xdr:colOff>322200</xdr:colOff>
      <xdr:row>33</xdr:row>
      <xdr:rowOff>1522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1959120" y="3686040"/>
          <a:ext cx="103572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9680</xdr:colOff>
      <xdr:row>0</xdr:row>
      <xdr:rowOff>152280</xdr:rowOff>
    </xdr:from>
    <xdr:to>
      <xdr:col>30</xdr:col>
      <xdr:colOff>469440</xdr:colOff>
      <xdr:row>2</xdr:row>
      <xdr:rowOff>28440</xdr:rowOff>
    </xdr:to>
    <xdr:pic>
      <xdr:nvPicPr>
        <xdr:cNvPr id="25" name="Picture 7" descr=""/>
        <xdr:cNvPicPr/>
      </xdr:nvPicPr>
      <xdr:blipFill>
        <a:blip r:embed="rId3"/>
        <a:stretch/>
      </xdr:blipFill>
      <xdr:spPr>
        <a:xfrm>
          <a:off x="11374920" y="152280"/>
          <a:ext cx="1695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16217828141</cdr:x>
      <cdr:y>0.894740623652824</cdr:y>
    </cdr:from>
    <cdr:to>
      <cdr:x>0.583245400743222</cdr:x>
      <cdr:y>0.987282655553959</cdr:y>
    </cdr:to>
    <cdr:sp>
      <cdr:nvSpPr>
        <cdr:cNvPr id="18" name="Text 1"/>
        <cdr:cNvSpPr/>
      </cdr:nvSpPr>
      <cdr:spPr>
        <a:xfrm>
          <a:off x="3801960" y="4483080"/>
          <a:ext cx="77472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Symbol"/>
            </a:rPr>
            <a:t>a</a:t>
          </a:r>
          <a:endParaRPr b="0" sz="2720" spc="-1" strike="noStrike">
            <a:latin typeface="Times New Roman"/>
          </a:endParaRPr>
        </a:p>
      </cdr:txBody>
    </cdr:sp>
  </cdr:relSizeAnchor>
  <cdr:relSizeAnchor>
    <cdr:from>
      <cdr:x>0</cdr:x>
      <cdr:y>0.303779278631987</cdr:y>
    </cdr:from>
    <cdr:to>
      <cdr:x>0.0467495526907373</cdr:x>
      <cdr:y>0.802773386980888</cdr:y>
    </cdr:to>
    <cdr:sp>
      <cdr:nvSpPr>
        <cdr:cNvPr id="19" name="Text 2"/>
        <cdr:cNvSpPr/>
      </cdr:nvSpPr>
      <cdr:spPr>
        <a:xfrm>
          <a:off x="0" y="1522080"/>
          <a:ext cx="366840" cy="250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650" spc="-1" strike="noStrike">
              <a:latin typeface="Arial"/>
            </a:rPr>
            <a:t>Output / Input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108225902647153</cdr:x>
      <cdr:y>0.0451932748958184</cdr:y>
    </cdr:from>
    <cdr:to>
      <cdr:x>0.534201954397394</cdr:x>
      <cdr:y>0.440436844374192</cdr:y>
    </cdr:to>
    <cdr:sp>
      <cdr:nvSpPr>
        <cdr:cNvPr id="20" name="Line 3"/>
        <cdr:cNvSpPr/>
      </cdr:nvSpPr>
      <cdr:spPr>
        <a:xfrm flipH="1" flipV="1">
          <a:off x="849240" y="226440"/>
          <a:ext cx="3342600" cy="198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53865210809</cdr:x>
      <cdr:y>0.453513435838483</cdr:y>
    </cdr:from>
    <cdr:to>
      <cdr:x>0.97072991696105</cdr:x>
      <cdr:y>0.835752263256215</cdr:y>
    </cdr:to>
    <cdr:sp>
      <cdr:nvSpPr>
        <cdr:cNvPr id="21" name="Line 4"/>
        <cdr:cNvSpPr/>
      </cdr:nvSpPr>
      <cdr:spPr>
        <a:xfrm>
          <a:off x="4274640" y="2272320"/>
          <a:ext cx="3342600" cy="1915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772399871542</cdr:x>
      <cdr:y>0.701250179623509</cdr:y>
    </cdr:from>
    <cdr:to>
      <cdr:x>0.868009359086113</cdr:x>
      <cdr:y>0.741701393878431</cdr:y>
    </cdr:to>
    <cdr:sp>
      <cdr:nvSpPr>
        <cdr:cNvPr id="22" name="Text 5"/>
        <cdr:cNvSpPr/>
      </cdr:nvSpPr>
      <cdr:spPr>
        <a:xfrm>
          <a:off x="6377760" y="3513600"/>
          <a:ext cx="43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Log.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05991650227095</cdr:x>
      <cdr:y>0.134502083632706</cdr:y>
    </cdr:from>
    <cdr:to>
      <cdr:x>0.266504564848374</cdr:x>
      <cdr:y>0.174953297887628</cdr:y>
    </cdr:to>
    <cdr:sp>
      <cdr:nvSpPr>
        <cdr:cNvPr id="23" name="Text 6"/>
        <cdr:cNvSpPr/>
      </cdr:nvSpPr>
      <cdr:spPr>
        <a:xfrm>
          <a:off x="1616400" y="673920"/>
          <a:ext cx="47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/Log.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400</xdr:colOff>
      <xdr:row>3</xdr:row>
      <xdr:rowOff>0</xdr:rowOff>
    </xdr:from>
    <xdr:to>
      <xdr:col>30</xdr:col>
      <xdr:colOff>419400</xdr:colOff>
      <xdr:row>33</xdr:row>
      <xdr:rowOff>161640</xdr:rowOff>
    </xdr:to>
    <xdr:graphicFrame>
      <xdr:nvGraphicFramePr>
        <xdr:cNvPr id="26" name="Chart 1"/>
        <xdr:cNvGraphicFramePr/>
      </xdr:nvGraphicFramePr>
      <xdr:xfrm>
        <a:off x="7255080" y="733320"/>
        <a:ext cx="57855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21</xdr:row>
      <xdr:rowOff>9360</xdr:rowOff>
    </xdr:from>
    <xdr:to>
      <xdr:col>10</xdr:col>
      <xdr:colOff>720</xdr:colOff>
      <xdr:row>33</xdr:row>
      <xdr:rowOff>14292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2723040" y="3657600"/>
          <a:ext cx="103608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21</xdr:row>
      <xdr:rowOff>9360</xdr:rowOff>
    </xdr:from>
    <xdr:to>
      <xdr:col>12</xdr:col>
      <xdr:colOff>502920</xdr:colOff>
      <xdr:row>33</xdr:row>
      <xdr:rowOff>142920</xdr:rowOff>
    </xdr:to>
    <xdr:pic>
      <xdr:nvPicPr>
        <xdr:cNvPr id="34" name="Picture 3" descr=""/>
        <xdr:cNvPicPr/>
      </xdr:nvPicPr>
      <xdr:blipFill>
        <a:blip r:embed="rId3"/>
        <a:stretch/>
      </xdr:blipFill>
      <xdr:spPr>
        <a:xfrm>
          <a:off x="3869280" y="3657600"/>
          <a:ext cx="100512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1</xdr:row>
      <xdr:rowOff>9360</xdr:rowOff>
    </xdr:from>
    <xdr:to>
      <xdr:col>3</xdr:col>
      <xdr:colOff>402840</xdr:colOff>
      <xdr:row>33</xdr:row>
      <xdr:rowOff>123840</xdr:rowOff>
    </xdr:to>
    <xdr:pic>
      <xdr:nvPicPr>
        <xdr:cNvPr id="35" name="Picture 4" descr=""/>
        <xdr:cNvPicPr/>
      </xdr:nvPicPr>
      <xdr:blipFill>
        <a:blip r:embed="rId4"/>
        <a:stretch/>
      </xdr:blipFill>
      <xdr:spPr>
        <a:xfrm>
          <a:off x="180720" y="3657600"/>
          <a:ext cx="9954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21</xdr:row>
      <xdr:rowOff>28440</xdr:rowOff>
    </xdr:from>
    <xdr:to>
      <xdr:col>16</xdr:col>
      <xdr:colOff>10440</xdr:colOff>
      <xdr:row>33</xdr:row>
      <xdr:rowOff>133200</xdr:rowOff>
    </xdr:to>
    <xdr:pic>
      <xdr:nvPicPr>
        <xdr:cNvPr id="36" name="Picture 5" descr=""/>
        <xdr:cNvPicPr/>
      </xdr:nvPicPr>
      <xdr:blipFill>
        <a:blip r:embed="rId5"/>
        <a:stretch/>
      </xdr:blipFill>
      <xdr:spPr>
        <a:xfrm>
          <a:off x="5014080" y="3676680"/>
          <a:ext cx="103572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19520</xdr:colOff>
      <xdr:row>0</xdr:row>
      <xdr:rowOff>152280</xdr:rowOff>
    </xdr:from>
    <xdr:to>
      <xdr:col>30</xdr:col>
      <xdr:colOff>409320</xdr:colOff>
      <xdr:row>1</xdr:row>
      <xdr:rowOff>409680</xdr:rowOff>
    </xdr:to>
    <xdr:pic>
      <xdr:nvPicPr>
        <xdr:cNvPr id="37" name="Picture 7" descr=""/>
        <xdr:cNvPicPr/>
      </xdr:nvPicPr>
      <xdr:blipFill>
        <a:blip r:embed="rId6"/>
        <a:stretch/>
      </xdr:blipFill>
      <xdr:spPr>
        <a:xfrm>
          <a:off x="11464560" y="152280"/>
          <a:ext cx="1566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1</xdr:row>
      <xdr:rowOff>105120</xdr:rowOff>
    </xdr:from>
    <xdr:to>
      <xdr:col>9</xdr:col>
      <xdr:colOff>50760</xdr:colOff>
      <xdr:row>32</xdr:row>
      <xdr:rowOff>126000</xdr:rowOff>
    </xdr:to>
    <xdr:sp>
      <xdr:nvSpPr>
        <xdr:cNvPr id="38" name="Text 8"/>
        <xdr:cNvSpPr/>
      </xdr:nvSpPr>
      <xdr:spPr>
        <a:xfrm>
          <a:off x="2964600" y="5362920"/>
          <a:ext cx="31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2040</xdr:colOff>
      <xdr:row>31</xdr:row>
      <xdr:rowOff>142920</xdr:rowOff>
    </xdr:from>
    <xdr:to>
      <xdr:col>15</xdr:col>
      <xdr:colOff>231840</xdr:colOff>
      <xdr:row>33</xdr:row>
      <xdr:rowOff>1800</xdr:rowOff>
    </xdr:to>
    <xdr:sp>
      <xdr:nvSpPr>
        <xdr:cNvPr id="39" name="Text 9"/>
        <xdr:cNvSpPr/>
      </xdr:nvSpPr>
      <xdr:spPr>
        <a:xfrm>
          <a:off x="5376240" y="540072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1</xdr:row>
      <xdr:rowOff>123840</xdr:rowOff>
    </xdr:from>
    <xdr:to>
      <xdr:col>12</xdr:col>
      <xdr:colOff>362160</xdr:colOff>
      <xdr:row>32</xdr:row>
      <xdr:rowOff>144720</xdr:rowOff>
    </xdr:to>
    <xdr:sp>
      <xdr:nvSpPr>
        <xdr:cNvPr id="40" name="Text 10"/>
        <xdr:cNvSpPr/>
      </xdr:nvSpPr>
      <xdr:spPr>
        <a:xfrm>
          <a:off x="4371480" y="5381640"/>
          <a:ext cx="362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/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1</xdr:row>
      <xdr:rowOff>123840</xdr:rowOff>
    </xdr:from>
    <xdr:to>
      <xdr:col>18</xdr:col>
      <xdr:colOff>322200</xdr:colOff>
      <xdr:row>32</xdr:row>
      <xdr:rowOff>144720</xdr:rowOff>
    </xdr:to>
    <xdr:sp>
      <xdr:nvSpPr>
        <xdr:cNvPr id="41" name="Text 11"/>
        <xdr:cNvSpPr/>
      </xdr:nvSpPr>
      <xdr:spPr>
        <a:xfrm>
          <a:off x="6671880" y="5381640"/>
          <a:ext cx="32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760</xdr:colOff>
      <xdr:row>22</xdr:row>
      <xdr:rowOff>0</xdr:rowOff>
    </xdr:from>
    <xdr:to>
      <xdr:col>18</xdr:col>
      <xdr:colOff>482760</xdr:colOff>
      <xdr:row>31</xdr:row>
      <xdr:rowOff>95400</xdr:rowOff>
    </xdr:to>
    <xdr:pic>
      <xdr:nvPicPr>
        <xdr:cNvPr id="42" name="Picture 12" descr=""/>
        <xdr:cNvPicPr/>
      </xdr:nvPicPr>
      <xdr:blipFill>
        <a:blip r:embed="rId7"/>
        <a:srcRect l="0" t="0" r="0" b="15279"/>
        <a:stretch/>
      </xdr:blipFill>
      <xdr:spPr>
        <a:xfrm>
          <a:off x="6090120" y="3809880"/>
          <a:ext cx="106452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7799900448</cdr:x>
      <cdr:y>0.894740623652824</cdr:y>
    </cdr:from>
    <cdr:to>
      <cdr:x>0.588725734196118</cdr:x>
      <cdr:y>0.987282655553959</cdr:y>
    </cdr:to>
    <cdr:sp>
      <cdr:nvSpPr>
        <cdr:cNvPr id="27" name="Text 1"/>
        <cdr:cNvSpPr/>
      </cdr:nvSpPr>
      <cdr:spPr>
        <a:xfrm>
          <a:off x="2856960" y="4483080"/>
          <a:ext cx="54936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Symbol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</cdr:x>
      <cdr:y>0.304497772668487</cdr:y>
    </cdr:from>
    <cdr:to>
      <cdr:x>0.0574912891986063</cdr:x>
      <cdr:y>0.803491881017388</cdr:y>
    </cdr:to>
    <cdr:sp>
      <cdr:nvSpPr>
        <cdr:cNvPr id="28" name="Text 2"/>
        <cdr:cNvSpPr/>
      </cdr:nvSpPr>
      <cdr:spPr>
        <a:xfrm>
          <a:off x="0" y="1525680"/>
          <a:ext cx="332640" cy="250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200" spc="-1" strike="noStrike">
              <a:latin typeface="Arial"/>
            </a:rPr>
            <a:t>Output / Inpu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5515181682429</cdr:x>
      <cdr:y>0.0451932748958184</cdr:y>
    </cdr:from>
    <cdr:to>
      <cdr:x>0.552762568442011</cdr:x>
      <cdr:y>0.440436844374192</cdr:y>
    </cdr:to>
    <cdr:sp>
      <cdr:nvSpPr>
        <cdr:cNvPr id="29" name="Line 3"/>
        <cdr:cNvSpPr/>
      </cdr:nvSpPr>
      <cdr:spPr>
        <a:xfrm flipH="1" flipV="1">
          <a:off x="784080" y="226440"/>
          <a:ext cx="2414160" cy="198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62568442011</cdr:x>
      <cdr:y>0.440508693777842</cdr:y>
    </cdr:from>
    <cdr:to>
      <cdr:x>0.962232453957193</cdr:x>
      <cdr:y>0.838985486420463</cdr:y>
    </cdr:to>
    <cdr:sp>
      <cdr:nvSpPr>
        <cdr:cNvPr id="30" name="Line 4"/>
        <cdr:cNvSpPr/>
      </cdr:nvSpPr>
      <cdr:spPr>
        <a:xfrm>
          <a:off x="3198240" y="2207160"/>
          <a:ext cx="2369160" cy="1996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19910403186</cdr:x>
      <cdr:y>0.696508118982612</cdr:y>
    </cdr:from>
    <cdr:to>
      <cdr:x>0.890243902439024</cdr:x>
      <cdr:y>0.744000574795229</cdr:y>
    </cdr:to>
    <cdr:sp>
      <cdr:nvSpPr>
        <cdr:cNvPr id="31" name="Text 5"/>
        <cdr:cNvSpPr/>
      </cdr:nvSpPr>
      <cdr:spPr>
        <a:xfrm>
          <a:off x="4715640" y="3489840"/>
          <a:ext cx="435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Log.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12730214036834</cdr:x>
      <cdr:y>0.139531541888202</cdr:y>
    </cdr:from>
    <cdr:to>
      <cdr:x>0.294985067197611</cdr:x>
      <cdr:y>0.179982756143124</cdr:y>
    </cdr:to>
    <cdr:sp>
      <cdr:nvSpPr>
        <cdr:cNvPr id="32" name="Text 6"/>
        <cdr:cNvSpPr/>
      </cdr:nvSpPr>
      <cdr:spPr>
        <a:xfrm>
          <a:off x="1230840" y="699120"/>
          <a:ext cx="475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50" spc="-1" strike="noStrike">
              <a:latin typeface="Arial"/>
            </a:rPr>
            <a:t>/Log.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56"/>
    <col collapsed="false" customWidth="true" hidden="false" outlineLevel="0" max="3" min="3" style="1" width="1.41"/>
    <col collapsed="false" customWidth="true" hidden="false" outlineLevel="0" max="4" min="4" style="0" width="9.41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0" min="9" style="0" width="7.56"/>
    <col collapsed="false" customWidth="true" hidden="false" outlineLevel="0" max="11" min="11" style="0" width="1.28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1.28"/>
    <col collapsed="false" customWidth="true" hidden="false" outlineLevel="0" max="19" min="18" style="0" width="7.56"/>
    <col collapsed="false" customWidth="true" hidden="false" outlineLevel="0" max="20" min="20" style="0" width="5.71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0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6"/>
      <c r="AJ2" s="6"/>
      <c r="AK2" s="6"/>
    </row>
    <row r="4" customFormat="false" ht="12.75" hidden="false" customHeight="false" outlineLevel="0" collapsed="false">
      <c r="B4" s="7"/>
      <c r="C4" s="8"/>
      <c r="D4" s="6"/>
      <c r="O4" s="9" t="s">
        <v>1</v>
      </c>
      <c r="P4" s="10" t="n">
        <v>10000</v>
      </c>
      <c r="R4" s="11" t="s">
        <v>1</v>
      </c>
      <c r="S4" s="10" t="n">
        <v>10000</v>
      </c>
      <c r="T4" s="6"/>
      <c r="W4" s="6"/>
      <c r="X4" s="7"/>
      <c r="Y4" s="6"/>
    </row>
    <row r="5" customFormat="false" ht="12.75" hidden="false" customHeight="false" outlineLevel="0" collapsed="false">
      <c r="O5" s="9" t="s">
        <v>2</v>
      </c>
      <c r="P5" s="10" t="n">
        <v>1000</v>
      </c>
      <c r="R5" s="11" t="s">
        <v>2</v>
      </c>
      <c r="S5" s="10" t="n">
        <v>2000</v>
      </c>
      <c r="T5" s="6"/>
      <c r="W5" s="6"/>
      <c r="X5" s="7"/>
      <c r="Y5" s="6"/>
    </row>
    <row r="7" customFormat="false" ht="12.75" hidden="false" customHeight="false" outlineLevel="0" collapsed="false">
      <c r="B7" s="12" t="s">
        <v>3</v>
      </c>
      <c r="D7" s="13" t="s">
        <v>4</v>
      </c>
      <c r="F7" s="14" t="s">
        <v>5</v>
      </c>
      <c r="G7" s="14"/>
      <c r="I7" s="15" t="s">
        <v>6</v>
      </c>
      <c r="J7" s="15"/>
      <c r="L7" s="16" t="s">
        <v>7</v>
      </c>
      <c r="M7" s="16"/>
      <c r="O7" s="17" t="s">
        <v>8</v>
      </c>
      <c r="P7" s="17"/>
      <c r="R7" s="18" t="s">
        <v>9</v>
      </c>
      <c r="S7" s="18"/>
      <c r="X7" s="19"/>
    </row>
    <row r="8" customFormat="false" ht="12.75" hidden="false" customHeight="false" outlineLevel="0" collapsed="false">
      <c r="B8" s="12"/>
      <c r="C8" s="20"/>
      <c r="D8" s="13"/>
      <c r="F8" s="21" t="s">
        <v>10</v>
      </c>
      <c r="G8" s="21" t="s">
        <v>11</v>
      </c>
      <c r="H8" s="22"/>
      <c r="I8" s="21" t="s">
        <v>10</v>
      </c>
      <c r="J8" s="21" t="s">
        <v>11</v>
      </c>
      <c r="L8" s="21" t="s">
        <v>11</v>
      </c>
      <c r="M8" s="21" t="s">
        <v>10</v>
      </c>
      <c r="O8" s="21" t="s">
        <v>10</v>
      </c>
      <c r="P8" s="21" t="s">
        <v>11</v>
      </c>
      <c r="R8" s="21" t="s">
        <v>11</v>
      </c>
      <c r="S8" s="21" t="s">
        <v>10</v>
      </c>
      <c r="U8" s="22"/>
      <c r="V8" s="6"/>
    </row>
    <row r="9" customFormat="false" ht="12.75" hidden="false" customHeight="false" outlineLevel="0" collapsed="false">
      <c r="B9" s="23" t="n">
        <v>0</v>
      </c>
      <c r="C9" s="24"/>
      <c r="D9" s="25" t="n">
        <f aca="false">B9</f>
        <v>0</v>
      </c>
      <c r="E9" s="26"/>
      <c r="F9" s="25" t="n">
        <v>0</v>
      </c>
      <c r="G9" s="25" t="n">
        <v>0</v>
      </c>
      <c r="H9" s="22"/>
      <c r="I9" s="25" t="n">
        <v>0.000328947368421053</v>
      </c>
      <c r="J9" s="25" t="n">
        <v>0.00043956043956044</v>
      </c>
      <c r="K9" s="26"/>
      <c r="L9" s="25" t="s">
        <v>12</v>
      </c>
      <c r="M9" s="25" t="n">
        <f aca="false">(10^B9)/10</f>
        <v>0.1</v>
      </c>
      <c r="O9" s="25" t="n">
        <v>0</v>
      </c>
      <c r="P9" s="25" t="n">
        <f aca="false">B9*$P$4/((B9*$P$4)+(($P$5*(1-B9)*$P$4)/($P$5+((1-B9)*$P$4))))</f>
        <v>0</v>
      </c>
      <c r="R9" s="25" t="n">
        <f aca="false">B9*$S$4/($S$5+B9*$S$4)</f>
        <v>0</v>
      </c>
      <c r="S9" s="25" t="n">
        <f aca="false">$S$5/($S$5+(1-B9)*$S$4)</f>
        <v>0.166666666666667</v>
      </c>
      <c r="U9" s="22"/>
      <c r="V9" s="6"/>
    </row>
    <row r="10" customFormat="false" ht="12.75" hidden="false" customHeight="false" outlineLevel="0" collapsed="false">
      <c r="B10" s="23" t="n">
        <v>0.1</v>
      </c>
      <c r="C10" s="24"/>
      <c r="D10" s="25" t="n">
        <f aca="false">B10</f>
        <v>0.1</v>
      </c>
      <c r="E10" s="26"/>
      <c r="F10" s="25" t="n">
        <v>0.01</v>
      </c>
      <c r="G10" s="25" t="n">
        <v>0.2</v>
      </c>
      <c r="H10" s="22"/>
      <c r="I10" s="25" t="n">
        <v>0.0153508771929825</v>
      </c>
      <c r="J10" s="25" t="n">
        <v>0.043956043956044</v>
      </c>
      <c r="K10" s="26"/>
      <c r="L10" s="25" t="n">
        <f aca="false">LOG10(10*B10)</f>
        <v>0</v>
      </c>
      <c r="M10" s="25" t="n">
        <f aca="false">(10^B10)/10</f>
        <v>0.125892541179417</v>
      </c>
      <c r="O10" s="25" t="n">
        <f aca="false">((B10*$P$4*$P$5)/((B10*$P$4)+$P$5))/(((1-B10)*$P$4)+(B10*$P$4*$P$5)/(B10*$P$4+$P$5))</f>
        <v>0.0526315789473684</v>
      </c>
      <c r="P10" s="25" t="n">
        <f aca="false">B10*$P$4/((B10*$P$4)+(($P$5*(1-B10)*$P$4)/($P$5+((1-B10)*$P$4))))</f>
        <v>0.526315789473684</v>
      </c>
      <c r="R10" s="25" t="n">
        <f aca="false">B10*$S$4/($S$5+B10*$S$4)</f>
        <v>0.333333333333333</v>
      </c>
      <c r="S10" s="25" t="n">
        <f aca="false">$S$5/($S$5+(1-B10)*$S$4)</f>
        <v>0.181818181818182</v>
      </c>
      <c r="U10" s="22"/>
      <c r="V10" s="6"/>
    </row>
    <row r="11" customFormat="false" ht="12.75" hidden="false" customHeight="false" outlineLevel="0" collapsed="false">
      <c r="B11" s="23" t="n">
        <v>0.2</v>
      </c>
      <c r="C11" s="24"/>
      <c r="D11" s="25" t="n">
        <f aca="false">B11</f>
        <v>0.2</v>
      </c>
      <c r="E11" s="26"/>
      <c r="F11" s="25" t="n">
        <v>0.02</v>
      </c>
      <c r="G11" s="25" t="n">
        <v>0.4</v>
      </c>
      <c r="H11" s="22"/>
      <c r="I11" s="25" t="n">
        <v>0.055921052631579</v>
      </c>
      <c r="J11" s="25" t="n">
        <v>0.258241758241758</v>
      </c>
      <c r="K11" s="26"/>
      <c r="L11" s="25" t="n">
        <f aca="false">LOG10(10*B11)</f>
        <v>0.301029995663981</v>
      </c>
      <c r="M11" s="25" t="n">
        <f aca="false">(10^B11)/10</f>
        <v>0.158489319246111</v>
      </c>
      <c r="O11" s="25" t="n">
        <f aca="false">((B11*$P$4*$P$5)/((B11*$P$4)+$P$5))/(((1-B11)*$P$4)+(B11*$P$4*$P$5)/(B11*$P$4+$P$5))</f>
        <v>0.0769230769230769</v>
      </c>
      <c r="P11" s="25" t="n">
        <f aca="false">B11*$P$4/((B11*$P$4)+(($P$5*(1-B11)*$P$4)/($P$5+((1-B11)*$P$4))))</f>
        <v>0.692307692307692</v>
      </c>
      <c r="R11" s="25" t="n">
        <f aca="false">B11*$S$4/($S$5+B11*$S$4)</f>
        <v>0.5</v>
      </c>
      <c r="S11" s="25" t="n">
        <f aca="false">$S$5/($S$5+(1-B11)*$S$4)</f>
        <v>0.2</v>
      </c>
      <c r="U11" s="22"/>
      <c r="V11" s="6"/>
    </row>
    <row r="12" customFormat="false" ht="12.75" hidden="false" customHeight="false" outlineLevel="0" collapsed="false">
      <c r="B12" s="23" t="n">
        <v>0.3</v>
      </c>
      <c r="C12" s="24"/>
      <c r="D12" s="25" t="n">
        <f aca="false">B12</f>
        <v>0.3</v>
      </c>
      <c r="E12" s="26"/>
      <c r="F12" s="25" t="n">
        <v>0.03</v>
      </c>
      <c r="G12" s="25" t="n">
        <v>0.6</v>
      </c>
      <c r="H12" s="22"/>
      <c r="I12" s="25" t="n">
        <v>0.108552631578947</v>
      </c>
      <c r="J12" s="25" t="n">
        <v>0.461538461538462</v>
      </c>
      <c r="K12" s="26"/>
      <c r="L12" s="25" t="n">
        <f aca="false">LOG10(10*B12)</f>
        <v>0.477121254719662</v>
      </c>
      <c r="M12" s="25" t="n">
        <f aca="false">(10^B12)/10</f>
        <v>0.199526231496888</v>
      </c>
      <c r="O12" s="25" t="n">
        <f aca="false">((B12*$P$4*$P$5)/((B12*$P$4)+$P$5))/(((1-B12)*$P$4)+(B12*$P$4*$P$5)/(B12*$P$4+$P$5))</f>
        <v>0.0967741935483871</v>
      </c>
      <c r="P12" s="25" t="n">
        <f aca="false">B12*$P$4/((B12*$P$4)+(($P$5*(1-B12)*$P$4)/($P$5+((1-B12)*$P$4))))</f>
        <v>0.774193548387097</v>
      </c>
      <c r="R12" s="25" t="n">
        <f aca="false">B12*$S$4/($S$5+B12*$S$4)</f>
        <v>0.6</v>
      </c>
      <c r="S12" s="25" t="n">
        <f aca="false">$S$5/($S$5+(1-B12)*$S$4)</f>
        <v>0.222222222222222</v>
      </c>
      <c r="U12" s="22"/>
      <c r="V12" s="6"/>
    </row>
    <row r="13" customFormat="false" ht="12.75" hidden="false" customHeight="false" outlineLevel="0" collapsed="false">
      <c r="B13" s="23" t="n">
        <v>0.4</v>
      </c>
      <c r="C13" s="24"/>
      <c r="D13" s="25" t="n">
        <f aca="false">B13</f>
        <v>0.4</v>
      </c>
      <c r="E13" s="26"/>
      <c r="F13" s="25" t="n">
        <v>0.04</v>
      </c>
      <c r="G13" s="25" t="n">
        <v>0.8</v>
      </c>
      <c r="H13" s="22"/>
      <c r="I13" s="25" t="n">
        <v>0.16</v>
      </c>
      <c r="J13" s="25" t="n">
        <v>0.67032967032967</v>
      </c>
      <c r="K13" s="26"/>
      <c r="L13" s="25" t="n">
        <f aca="false">LOG10(10*B13)</f>
        <v>0.602059991327962</v>
      </c>
      <c r="M13" s="25" t="n">
        <f aca="false">(10^B13)/10</f>
        <v>0.251188643150958</v>
      </c>
      <c r="O13" s="25" t="n">
        <f aca="false">((B13*$P$4*$P$5)/((B13*$P$4)+$P$5))/(((1-B13)*$P$4)+(B13*$P$4*$P$5)/(B13*$P$4+$P$5))</f>
        <v>0.117647058823529</v>
      </c>
      <c r="P13" s="25" t="n">
        <f aca="false">B13*$P$4/((B13*$P$4)+(($P$5*(1-B13)*$P$4)/($P$5+((1-B13)*$P$4))))</f>
        <v>0.823529411764706</v>
      </c>
      <c r="R13" s="25" t="n">
        <f aca="false">B13*$S$4/($S$5+B13*$S$4)</f>
        <v>0.666666666666667</v>
      </c>
      <c r="S13" s="25" t="n">
        <f aca="false">$S$5/($S$5+(1-B13)*$S$4)</f>
        <v>0.25</v>
      </c>
      <c r="U13" s="22"/>
      <c r="V13" s="6"/>
    </row>
    <row r="14" customFormat="false" ht="12.75" hidden="false" customHeight="false" outlineLevel="0" collapsed="false">
      <c r="B14" s="23" t="n">
        <v>0.5</v>
      </c>
      <c r="C14" s="24"/>
      <c r="D14" s="25" t="n">
        <f aca="false">B14</f>
        <v>0.5</v>
      </c>
      <c r="E14" s="26"/>
      <c r="F14" s="25" t="n">
        <v>0.07</v>
      </c>
      <c r="G14" s="25" t="n">
        <v>0.93</v>
      </c>
      <c r="H14" s="22"/>
      <c r="I14" s="25" t="n">
        <v>0.223684210526316</v>
      </c>
      <c r="J14" s="25" t="n">
        <v>0.789010989010989</v>
      </c>
      <c r="K14" s="26"/>
      <c r="L14" s="25" t="n">
        <f aca="false">LOG10(10*B14)</f>
        <v>0.698970004336019</v>
      </c>
      <c r="M14" s="25" t="n">
        <f aca="false">(10^B14)/10</f>
        <v>0.316227766016838</v>
      </c>
      <c r="O14" s="25" t="n">
        <f aca="false">((B14*$P$4*$P$5)/((B14*$P$4)+$P$5))/(((1-B14)*$P$4)+(B14*$P$4*$P$5)/(B14*$P$4+$P$5))</f>
        <v>0.142857142857143</v>
      </c>
      <c r="P14" s="25" t="n">
        <f aca="false">B14*$P$4/((B14*$P$4)+(($P$5*(1-B14)*$P$4)/($P$5+((1-B14)*$P$4))))</f>
        <v>0.857142857142857</v>
      </c>
      <c r="R14" s="25" t="n">
        <f aca="false">B14*$S$4/($S$5+B14*$S$4)</f>
        <v>0.714285714285714</v>
      </c>
      <c r="S14" s="25" t="n">
        <f aca="false">$S$5/($S$5+(1-B14)*$S$4)</f>
        <v>0.285714285714286</v>
      </c>
      <c r="U14" s="22"/>
      <c r="V14" s="6"/>
    </row>
    <row r="15" customFormat="false" ht="12.75" hidden="false" customHeight="false" outlineLevel="0" collapsed="false">
      <c r="B15" s="23" t="n">
        <v>0.6</v>
      </c>
      <c r="C15" s="24"/>
      <c r="D15" s="25" t="n">
        <f aca="false">B15</f>
        <v>0.6</v>
      </c>
      <c r="E15" s="26"/>
      <c r="F15" s="25" t="n">
        <v>0.2</v>
      </c>
      <c r="G15" s="25" t="n">
        <v>0.96</v>
      </c>
      <c r="H15" s="22"/>
      <c r="I15" s="25" t="n">
        <v>0.394736842105263</v>
      </c>
      <c r="J15" s="25" t="n">
        <v>0.850549450549451</v>
      </c>
      <c r="K15" s="26"/>
      <c r="L15" s="25" t="n">
        <f aca="false">LOG10(10*B15)</f>
        <v>0.778151250383644</v>
      </c>
      <c r="M15" s="25" t="n">
        <f aca="false">(10^B15)/10</f>
        <v>0.398107170553497</v>
      </c>
      <c r="O15" s="25" t="n">
        <f aca="false">((B15*$P$4*$P$5)/((B15*$P$4)+$P$5))/(((1-B15)*$P$4)+(B15*$P$4*$P$5)/(B15*$P$4+$P$5))</f>
        <v>0.176470588235294</v>
      </c>
      <c r="P15" s="25" t="n">
        <f aca="false">B15*$P$4/((B15*$P$4)+(($P$5*(1-B15)*$P$4)/($P$5+((1-B15)*$P$4))))</f>
        <v>0.882352941176471</v>
      </c>
      <c r="R15" s="25" t="n">
        <f aca="false">B15*$S$4/($S$5+B15*$S$4)</f>
        <v>0.75</v>
      </c>
      <c r="S15" s="25" t="n">
        <f aca="false">$S$5/($S$5+(1-B15)*$S$4)</f>
        <v>0.333333333333333</v>
      </c>
      <c r="U15" s="22"/>
      <c r="V15" s="6"/>
    </row>
    <row r="16" customFormat="false" ht="12.75" hidden="false" customHeight="false" outlineLevel="0" collapsed="false">
      <c r="B16" s="23" t="n">
        <v>0.7</v>
      </c>
      <c r="C16" s="24"/>
      <c r="D16" s="25" t="n">
        <f aca="false">B16</f>
        <v>0.7</v>
      </c>
      <c r="E16" s="26"/>
      <c r="F16" s="25" t="n">
        <v>0.4</v>
      </c>
      <c r="G16" s="25" t="n">
        <v>0.97</v>
      </c>
      <c r="H16" s="22"/>
      <c r="I16" s="25" t="n">
        <v>0.569078947368421</v>
      </c>
      <c r="J16" s="25" t="n">
        <v>0.903296703296703</v>
      </c>
      <c r="K16" s="26"/>
      <c r="L16" s="25" t="n">
        <f aca="false">LOG10(10*B16)</f>
        <v>0.845098040014257</v>
      </c>
      <c r="M16" s="25" t="n">
        <f aca="false">(10^B16)/10</f>
        <v>0.501187233627272</v>
      </c>
      <c r="O16" s="25" t="n">
        <f aca="false">((B16*$P$4*$P$5)/((B16*$P$4)+$P$5))/(((1-B16)*$P$4)+(B16*$P$4*$P$5)/(B16*$P$4+$P$5))</f>
        <v>0.225806451612903</v>
      </c>
      <c r="P16" s="25" t="n">
        <f aca="false">B16*$P$4/((B16*$P$4)+(($P$5*(1-B16)*$P$4)/($P$5+((1-B16)*$P$4))))</f>
        <v>0.903225806451613</v>
      </c>
      <c r="R16" s="25" t="n">
        <f aca="false">B16*$S$4/($S$5+B16*$S$4)</f>
        <v>0.777777777777778</v>
      </c>
      <c r="S16" s="25" t="n">
        <f aca="false">$S$5/($S$5+(1-B16)*$S$4)</f>
        <v>0.4</v>
      </c>
      <c r="U16" s="22"/>
      <c r="V16" s="6"/>
    </row>
    <row r="17" customFormat="false" ht="12.75" hidden="false" customHeight="false" outlineLevel="0" collapsed="false">
      <c r="B17" s="23" t="n">
        <v>0.8</v>
      </c>
      <c r="C17" s="24"/>
      <c r="D17" s="25" t="n">
        <f aca="false">B17</f>
        <v>0.8</v>
      </c>
      <c r="E17" s="26"/>
      <c r="F17" s="25" t="n">
        <v>0.6</v>
      </c>
      <c r="G17" s="25" t="n">
        <v>0.98</v>
      </c>
      <c r="H17" s="22"/>
      <c r="I17" s="25" t="n">
        <v>0.770833333333334</v>
      </c>
      <c r="J17" s="25" t="n">
        <v>0.95</v>
      </c>
      <c r="K17" s="26"/>
      <c r="L17" s="25" t="n">
        <f aca="false">LOG10(10*B17)</f>
        <v>0.903089986991944</v>
      </c>
      <c r="M17" s="25" t="n">
        <f aca="false">(10^B17)/10</f>
        <v>0.630957344480193</v>
      </c>
      <c r="O17" s="25" t="n">
        <f aca="false">((B17*$P$4*$P$5)/((B17*$P$4)+$P$5))/(((1-B17)*$P$4)+(B17*$P$4*$P$5)/(B17*$P$4+$P$5))</f>
        <v>0.307692307692308</v>
      </c>
      <c r="P17" s="25" t="n">
        <f aca="false">B17*$P$4/((B17*$P$4)+(($P$5*(1-B17)*$P$4)/($P$5+((1-B17)*$P$4))))</f>
        <v>0.923076923076923</v>
      </c>
      <c r="R17" s="25" t="n">
        <f aca="false">B17*$S$4/($S$5+B17*$S$4)</f>
        <v>0.8</v>
      </c>
      <c r="S17" s="25" t="n">
        <f aca="false">$S$5/($S$5+(1-B17)*$S$4)</f>
        <v>0.5</v>
      </c>
      <c r="U17" s="22"/>
      <c r="V17" s="6"/>
    </row>
    <row r="18" customFormat="false" ht="12.75" hidden="false" customHeight="false" outlineLevel="0" collapsed="false">
      <c r="B18" s="23" t="n">
        <v>0.9</v>
      </c>
      <c r="C18" s="24"/>
      <c r="D18" s="25" t="n">
        <f aca="false">B18</f>
        <v>0.9</v>
      </c>
      <c r="E18" s="26"/>
      <c r="F18" s="25" t="n">
        <v>0.8</v>
      </c>
      <c r="G18" s="25" t="n">
        <v>0.99</v>
      </c>
      <c r="H18" s="22"/>
      <c r="I18" s="25" t="n">
        <v>0.983552631578948</v>
      </c>
      <c r="J18" s="25" t="n">
        <v>0.989010989010989</v>
      </c>
      <c r="K18" s="26"/>
      <c r="L18" s="25" t="n">
        <f aca="false">LOG10(10*B18)</f>
        <v>0.954242509439325</v>
      </c>
      <c r="M18" s="25" t="n">
        <f aca="false">(10^B18)/10</f>
        <v>0.794328234724282</v>
      </c>
      <c r="O18" s="25" t="n">
        <f aca="false">((B18*$P$4*$P$5)/((B18*$P$4)+$P$5))/(((1-B18)*$P$4)+(B18*$P$4*$P$5)/(B18*$P$4+$P$5))</f>
        <v>0.473684210526316</v>
      </c>
      <c r="P18" s="25" t="n">
        <f aca="false">B18*$P$4/((B18*$P$4)+(($P$5*(1-B18)*$P$4)/($P$5+((1-B18)*$P$4))))</f>
        <v>0.947368421052632</v>
      </c>
      <c r="R18" s="25" t="n">
        <f aca="false">B18*$S$4/($S$5+B18*$S$4)</f>
        <v>0.818181818181818</v>
      </c>
      <c r="S18" s="25" t="n">
        <f aca="false">$S$5/($S$5+(1-B18)*$S$4)</f>
        <v>0.666666666666667</v>
      </c>
      <c r="U18" s="22"/>
      <c r="V18" s="6"/>
    </row>
    <row r="19" customFormat="false" ht="12.75" hidden="false" customHeight="false" outlineLevel="0" collapsed="false">
      <c r="B19" s="23" t="n">
        <v>1</v>
      </c>
      <c r="C19" s="24"/>
      <c r="D19" s="25" t="n">
        <f aca="false">B19</f>
        <v>1</v>
      </c>
      <c r="E19" s="26"/>
      <c r="F19" s="25" t="n">
        <v>1</v>
      </c>
      <c r="G19" s="25" t="n">
        <v>1</v>
      </c>
      <c r="H19" s="22"/>
      <c r="I19" s="25" t="n">
        <v>1</v>
      </c>
      <c r="J19" s="25" t="n">
        <v>1</v>
      </c>
      <c r="K19" s="26"/>
      <c r="L19" s="25" t="n">
        <f aca="false">LOG10(10*B19)</f>
        <v>1</v>
      </c>
      <c r="M19" s="25" t="n">
        <f aca="false">(10^B19)/10</f>
        <v>1</v>
      </c>
      <c r="O19" s="25" t="n">
        <f aca="false">((B19*$P$4*$P$5)/((B19*$P$4)+$P$5))/(((1-B19)*$P$4)+(B19*$P$4*$P$5)/(B19*$P$4+$P$5))</f>
        <v>1</v>
      </c>
      <c r="P19" s="25" t="n">
        <f aca="false">B19*$P$4/((B19*$P$4)+(($P$5*(1-B19)*$P$4)/($P$5+((1-B19)*$P$4))))</f>
        <v>1</v>
      </c>
      <c r="R19" s="25" t="n">
        <f aca="false">B19*$S$4/($S$5+B19*$S$4)</f>
        <v>0.833333333333333</v>
      </c>
      <c r="S19" s="25" t="n">
        <f aca="false">$S$5/($S$5+(1-B19)*$S$4)</f>
        <v>1</v>
      </c>
      <c r="U19" s="22"/>
      <c r="V19" s="6"/>
    </row>
    <row r="21" customFormat="false" ht="12.75" hidden="false" customHeight="false" outlineLevel="0" collapsed="false">
      <c r="B21" s="27" t="s">
        <v>13</v>
      </c>
      <c r="C21" s="27"/>
      <c r="D21" s="27"/>
      <c r="E21" s="27"/>
      <c r="F21" s="27"/>
      <c r="G21" s="27"/>
      <c r="H21" s="28"/>
      <c r="I21" s="17" t="s">
        <v>8</v>
      </c>
      <c r="J21" s="17"/>
      <c r="K21" s="17"/>
      <c r="L21" s="17"/>
      <c r="M21" s="17"/>
      <c r="N21" s="19"/>
      <c r="O21" s="18" t="s">
        <v>9</v>
      </c>
      <c r="P21" s="18"/>
      <c r="Q21" s="18"/>
      <c r="R21" s="18"/>
      <c r="S21" s="18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D22" s="30"/>
      <c r="E22" s="30"/>
      <c r="F22" s="30"/>
      <c r="G22" s="31"/>
      <c r="I22" s="29"/>
      <c r="J22" s="32"/>
      <c r="K22" s="32"/>
      <c r="L22" s="30"/>
      <c r="M22" s="33"/>
      <c r="N22" s="1"/>
      <c r="O22" s="34"/>
      <c r="P22" s="30"/>
      <c r="Q22" s="30"/>
      <c r="R22" s="30"/>
      <c r="S22" s="31"/>
    </row>
    <row r="23" customFormat="false" ht="12.75" hidden="false" customHeight="false" outlineLevel="0" collapsed="false">
      <c r="B23" s="35"/>
      <c r="D23" s="6"/>
      <c r="E23" s="6"/>
      <c r="F23" s="6"/>
      <c r="G23" s="36"/>
      <c r="I23" s="35"/>
      <c r="J23" s="1"/>
      <c r="K23" s="1"/>
      <c r="L23" s="6"/>
      <c r="M23" s="37"/>
      <c r="N23" s="1"/>
      <c r="O23" s="38"/>
      <c r="P23" s="6"/>
      <c r="Q23" s="6"/>
      <c r="R23" s="6"/>
      <c r="S23" s="36"/>
    </row>
    <row r="24" customFormat="false" ht="12.75" hidden="false" customHeight="false" outlineLevel="0" collapsed="false">
      <c r="B24" s="35"/>
      <c r="D24" s="6"/>
      <c r="E24" s="6"/>
      <c r="F24" s="6"/>
      <c r="G24" s="36"/>
      <c r="I24" s="35"/>
      <c r="J24" s="1"/>
      <c r="K24" s="1"/>
      <c r="L24" s="6"/>
      <c r="M24" s="37"/>
      <c r="N24" s="1"/>
      <c r="O24" s="38"/>
      <c r="P24" s="6"/>
      <c r="Q24" s="6"/>
      <c r="R24" s="6"/>
      <c r="S24" s="36"/>
    </row>
    <row r="25" customFormat="false" ht="12.75" hidden="false" customHeight="false" outlineLevel="0" collapsed="false">
      <c r="B25" s="35"/>
      <c r="D25" s="6"/>
      <c r="E25" s="6"/>
      <c r="F25" s="6"/>
      <c r="G25" s="36"/>
      <c r="I25" s="35"/>
      <c r="J25" s="1"/>
      <c r="K25" s="1"/>
      <c r="L25" s="6"/>
      <c r="M25" s="37"/>
      <c r="N25" s="1"/>
      <c r="O25" s="38"/>
      <c r="P25" s="6"/>
      <c r="Q25" s="6"/>
      <c r="R25" s="6"/>
      <c r="S25" s="36"/>
    </row>
    <row r="26" customFormat="false" ht="12" hidden="false" customHeight="true" outlineLevel="0" collapsed="false">
      <c r="B26" s="35"/>
      <c r="D26" s="6"/>
      <c r="E26" s="6"/>
      <c r="F26" s="6"/>
      <c r="G26" s="36"/>
      <c r="I26" s="35"/>
      <c r="J26" s="39"/>
      <c r="K26" s="39"/>
      <c r="L26" s="6"/>
      <c r="M26" s="40"/>
      <c r="N26" s="41"/>
      <c r="O26" s="42"/>
      <c r="P26" s="6"/>
      <c r="Q26" s="6"/>
      <c r="R26" s="6"/>
      <c r="S26" s="36"/>
    </row>
    <row r="27" customFormat="false" ht="12.75" hidden="false" customHeight="false" outlineLevel="0" collapsed="false">
      <c r="B27" s="35"/>
      <c r="D27" s="6"/>
      <c r="E27" s="6"/>
      <c r="F27" s="6"/>
      <c r="G27" s="36"/>
      <c r="I27" s="35"/>
      <c r="J27" s="1"/>
      <c r="K27" s="1"/>
      <c r="L27" s="6"/>
      <c r="M27" s="37"/>
      <c r="N27" s="1"/>
      <c r="O27" s="38"/>
      <c r="P27" s="6"/>
      <c r="Q27" s="6"/>
      <c r="R27" s="6"/>
      <c r="S27" s="36"/>
    </row>
    <row r="28" customFormat="false" ht="12.75" hidden="false" customHeight="false" outlineLevel="0" collapsed="false">
      <c r="B28" s="35"/>
      <c r="D28" s="6"/>
      <c r="E28" s="6"/>
      <c r="F28" s="6"/>
      <c r="G28" s="36"/>
      <c r="I28" s="35"/>
      <c r="J28" s="1"/>
      <c r="K28" s="1"/>
      <c r="L28" s="6"/>
      <c r="M28" s="37"/>
      <c r="N28" s="1"/>
      <c r="O28" s="38"/>
      <c r="P28" s="6"/>
      <c r="Q28" s="6"/>
      <c r="R28" s="6"/>
      <c r="S28" s="36"/>
    </row>
    <row r="29" customFormat="false" ht="12.75" hidden="false" customHeight="false" outlineLevel="0" collapsed="false">
      <c r="B29" s="35"/>
      <c r="D29" s="6"/>
      <c r="E29" s="6"/>
      <c r="F29" s="6"/>
      <c r="G29" s="36"/>
      <c r="I29" s="35"/>
      <c r="J29" s="1"/>
      <c r="K29" s="1"/>
      <c r="L29" s="6"/>
      <c r="M29" s="37"/>
      <c r="N29" s="1"/>
      <c r="O29" s="38"/>
      <c r="P29" s="6"/>
      <c r="Q29" s="6"/>
      <c r="R29" s="6"/>
      <c r="S29" s="36"/>
    </row>
    <row r="30" customFormat="false" ht="12.75" hidden="false" customHeight="false" outlineLevel="0" collapsed="false">
      <c r="B30" s="35"/>
      <c r="D30" s="6"/>
      <c r="E30" s="6"/>
      <c r="F30" s="6"/>
      <c r="G30" s="36"/>
      <c r="I30" s="35"/>
      <c r="J30" s="1"/>
      <c r="K30" s="1"/>
      <c r="L30" s="6"/>
      <c r="M30" s="37"/>
      <c r="N30" s="1"/>
      <c r="O30" s="38"/>
      <c r="P30" s="6"/>
      <c r="Q30" s="6"/>
      <c r="R30" s="6"/>
      <c r="S30" s="36"/>
    </row>
    <row r="31" customFormat="false" ht="12.75" hidden="false" customHeight="false" outlineLevel="0" collapsed="false">
      <c r="B31" s="35"/>
      <c r="D31" s="6"/>
      <c r="E31" s="6"/>
      <c r="F31" s="6"/>
      <c r="G31" s="36"/>
      <c r="I31" s="35"/>
      <c r="J31" s="1"/>
      <c r="K31" s="1"/>
      <c r="L31" s="6"/>
      <c r="M31" s="37"/>
      <c r="N31" s="1"/>
      <c r="O31" s="38"/>
      <c r="P31" s="6"/>
      <c r="Q31" s="6"/>
      <c r="R31" s="6"/>
      <c r="S31" s="36"/>
    </row>
    <row r="32" customFormat="false" ht="12.75" hidden="false" customHeight="false" outlineLevel="0" collapsed="false">
      <c r="B32" s="35"/>
      <c r="D32" s="6"/>
      <c r="E32" s="6"/>
      <c r="F32" s="6"/>
      <c r="G32" s="36"/>
      <c r="I32" s="35"/>
      <c r="J32" s="1"/>
      <c r="K32" s="1"/>
      <c r="L32" s="6"/>
      <c r="M32" s="37"/>
      <c r="N32" s="1"/>
      <c r="O32" s="38"/>
      <c r="P32" s="6"/>
      <c r="Q32" s="6"/>
      <c r="R32" s="6"/>
      <c r="S32" s="36"/>
    </row>
    <row r="33" customFormat="false" ht="12.75" hidden="false" customHeight="false" outlineLevel="0" collapsed="false">
      <c r="B33" s="35"/>
      <c r="D33" s="6"/>
      <c r="E33" s="6"/>
      <c r="F33" s="6"/>
      <c r="G33" s="36"/>
      <c r="I33" s="35"/>
      <c r="J33" s="1"/>
      <c r="K33" s="1"/>
      <c r="L33" s="6"/>
      <c r="M33" s="37"/>
      <c r="N33" s="1"/>
      <c r="O33" s="38"/>
      <c r="P33" s="6"/>
      <c r="Q33" s="6"/>
      <c r="R33" s="6"/>
      <c r="S33" s="36"/>
    </row>
    <row r="34" customFormat="false" ht="12.75" hidden="false" customHeight="false" outlineLevel="0" collapsed="false">
      <c r="B34" s="43"/>
      <c r="C34" s="44"/>
      <c r="D34" s="45"/>
      <c r="E34" s="45"/>
      <c r="F34" s="45"/>
      <c r="G34" s="46"/>
      <c r="I34" s="43"/>
      <c r="J34" s="44"/>
      <c r="K34" s="44"/>
      <c r="L34" s="45"/>
      <c r="M34" s="47"/>
      <c r="N34" s="1"/>
      <c r="O34" s="48"/>
      <c r="P34" s="45"/>
      <c r="Q34" s="45"/>
      <c r="R34" s="45"/>
      <c r="S34" s="46"/>
    </row>
    <row r="35" customFormat="false" ht="12.75" hidden="false" customHeight="false" outlineLevel="0" collapsed="false">
      <c r="B35" s="0" t="s">
        <v>14</v>
      </c>
    </row>
  </sheetData>
  <mergeCells count="10">
    <mergeCell ref="B7:B8"/>
    <mergeCell ref="D7:D8"/>
    <mergeCell ref="F7:G7"/>
    <mergeCell ref="I7:J7"/>
    <mergeCell ref="L7:M7"/>
    <mergeCell ref="O7:P7"/>
    <mergeCell ref="R7:S7"/>
    <mergeCell ref="B21:G21"/>
    <mergeCell ref="I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9.41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0" min="9" style="0" width="7.56"/>
    <col collapsed="false" customWidth="true" hidden="false" outlineLevel="0" max="11" min="11" style="0" width="1.28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1.28"/>
    <col collapsed="false" customWidth="true" hidden="false" outlineLevel="0" max="20" min="18" style="0" width="7.56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15</v>
      </c>
      <c r="C2" s="4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6"/>
      <c r="AF2" s="6"/>
      <c r="AJ2" s="6"/>
      <c r="AK2" s="6"/>
    </row>
    <row r="4" customFormat="false" ht="12.75" hidden="false" customHeight="true" outlineLevel="0" collapsed="false">
      <c r="B4" s="50" t="s">
        <v>16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O4" s="51"/>
      <c r="P4" s="52"/>
      <c r="Q4" s="1"/>
      <c r="R4" s="51"/>
      <c r="S4" s="52"/>
      <c r="T4" s="6"/>
      <c r="W4" s="6"/>
      <c r="X4" s="7"/>
      <c r="Y4" s="6"/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O5" s="51"/>
      <c r="P5" s="52"/>
      <c r="Q5" s="1"/>
      <c r="R5" s="51"/>
      <c r="S5" s="52"/>
      <c r="T5" s="6"/>
      <c r="W5" s="6"/>
      <c r="X5" s="7"/>
      <c r="Y5" s="6"/>
    </row>
    <row r="6" customFormat="false" ht="12.75" hidden="false" customHeight="false" outlineLevel="0" collapsed="false">
      <c r="O6" s="1"/>
      <c r="P6" s="1"/>
      <c r="Q6" s="1"/>
      <c r="R6" s="1"/>
      <c r="S6" s="1"/>
    </row>
    <row r="7" customFormat="false" ht="12.75" hidden="false" customHeight="false" outlineLevel="0" collapsed="false">
      <c r="B7" s="12" t="s">
        <v>3</v>
      </c>
      <c r="D7" s="53" t="s">
        <v>4</v>
      </c>
      <c r="F7" s="14" t="s">
        <v>5</v>
      </c>
      <c r="G7" s="14"/>
      <c r="I7" s="15" t="s">
        <v>6</v>
      </c>
      <c r="J7" s="15"/>
      <c r="L7" s="16" t="s">
        <v>7</v>
      </c>
      <c r="M7" s="16"/>
      <c r="O7" s="54"/>
      <c r="P7" s="54"/>
      <c r="Q7" s="1"/>
      <c r="R7" s="54"/>
      <c r="S7" s="54"/>
      <c r="X7" s="19"/>
    </row>
    <row r="8" customFormat="false" ht="12.75" hidden="false" customHeight="false" outlineLevel="0" collapsed="false">
      <c r="B8" s="12"/>
      <c r="C8" s="20"/>
      <c r="D8" s="53"/>
      <c r="F8" s="21" t="s">
        <v>10</v>
      </c>
      <c r="G8" s="21" t="s">
        <v>11</v>
      </c>
      <c r="H8" s="22"/>
      <c r="I8" s="21" t="s">
        <v>10</v>
      </c>
      <c r="J8" s="21" t="s">
        <v>11</v>
      </c>
      <c r="L8" s="21" t="s">
        <v>11</v>
      </c>
      <c r="M8" s="21" t="s">
        <v>10</v>
      </c>
      <c r="O8" s="22"/>
      <c r="P8" s="22"/>
      <c r="Q8" s="1"/>
      <c r="R8" s="22"/>
      <c r="S8" s="22"/>
      <c r="U8" s="22"/>
      <c r="V8" s="6"/>
    </row>
    <row r="9" customFormat="false" ht="12.75" hidden="false" customHeight="false" outlineLevel="0" collapsed="false">
      <c r="B9" s="23" t="n">
        <v>0</v>
      </c>
      <c r="C9" s="24"/>
      <c r="D9" s="25" t="n">
        <f aca="false">B9</f>
        <v>0</v>
      </c>
      <c r="E9" s="26"/>
      <c r="F9" s="25" t="n">
        <v>0</v>
      </c>
      <c r="G9" s="25" t="n">
        <v>0</v>
      </c>
      <c r="H9" s="22"/>
      <c r="I9" s="25" t="n">
        <v>0.000328947368421053</v>
      </c>
      <c r="J9" s="25" t="n">
        <v>0.00043956043956044</v>
      </c>
      <c r="K9" s="26"/>
      <c r="L9" s="25" t="s">
        <v>12</v>
      </c>
      <c r="M9" s="25" t="n">
        <f aca="false">(10^B9)/10</f>
        <v>0.1</v>
      </c>
      <c r="O9" s="55"/>
      <c r="P9" s="55"/>
      <c r="Q9" s="1"/>
      <c r="R9" s="55"/>
      <c r="S9" s="55"/>
      <c r="U9" s="22"/>
      <c r="V9" s="6"/>
    </row>
    <row r="10" customFormat="false" ht="12.75" hidden="false" customHeight="false" outlineLevel="0" collapsed="false">
      <c r="B10" s="23" t="n">
        <v>0.1</v>
      </c>
      <c r="C10" s="24"/>
      <c r="D10" s="25" t="n">
        <f aca="false">B10</f>
        <v>0.1</v>
      </c>
      <c r="E10" s="26"/>
      <c r="F10" s="25" t="n">
        <v>0.01</v>
      </c>
      <c r="G10" s="25" t="n">
        <v>0.2</v>
      </c>
      <c r="H10" s="22"/>
      <c r="I10" s="25" t="n">
        <v>0.0153508771929825</v>
      </c>
      <c r="J10" s="25" t="n">
        <v>0.043956043956044</v>
      </c>
      <c r="K10" s="26"/>
      <c r="L10" s="25" t="n">
        <f aca="false">LOG10(10*B10)</f>
        <v>0</v>
      </c>
      <c r="M10" s="25" t="n">
        <f aca="false">(10^B10)/10</f>
        <v>0.125892541179417</v>
      </c>
      <c r="O10" s="55"/>
      <c r="P10" s="55"/>
      <c r="Q10" s="1"/>
      <c r="R10" s="55"/>
      <c r="S10" s="55"/>
      <c r="U10" s="22"/>
      <c r="V10" s="6"/>
    </row>
    <row r="11" customFormat="false" ht="12.75" hidden="false" customHeight="false" outlineLevel="0" collapsed="false">
      <c r="B11" s="23" t="n">
        <v>0.2</v>
      </c>
      <c r="C11" s="24"/>
      <c r="D11" s="25" t="n">
        <f aca="false">B11</f>
        <v>0.2</v>
      </c>
      <c r="E11" s="26"/>
      <c r="F11" s="25" t="n">
        <v>0.02</v>
      </c>
      <c r="G11" s="25" t="n">
        <v>0.4</v>
      </c>
      <c r="H11" s="22"/>
      <c r="I11" s="25" t="n">
        <v>0.055921052631579</v>
      </c>
      <c r="J11" s="25" t="n">
        <v>0.258241758241758</v>
      </c>
      <c r="K11" s="26"/>
      <c r="L11" s="25" t="n">
        <f aca="false">LOG10(10*B11)</f>
        <v>0.301029995663981</v>
      </c>
      <c r="M11" s="25" t="n">
        <f aca="false">(10^B11)/10</f>
        <v>0.158489319246111</v>
      </c>
      <c r="O11" s="55"/>
      <c r="P11" s="55"/>
      <c r="Q11" s="1"/>
      <c r="R11" s="55"/>
      <c r="S11" s="55"/>
      <c r="U11" s="22"/>
      <c r="V11" s="6"/>
    </row>
    <row r="12" customFormat="false" ht="12.75" hidden="false" customHeight="false" outlineLevel="0" collapsed="false">
      <c r="B12" s="23" t="n">
        <v>0.3</v>
      </c>
      <c r="C12" s="24"/>
      <c r="D12" s="25" t="n">
        <f aca="false">B12</f>
        <v>0.3</v>
      </c>
      <c r="E12" s="26"/>
      <c r="F12" s="25" t="n">
        <v>0.03</v>
      </c>
      <c r="G12" s="25" t="n">
        <v>0.6</v>
      </c>
      <c r="H12" s="22"/>
      <c r="I12" s="25" t="n">
        <v>0.108552631578947</v>
      </c>
      <c r="J12" s="25" t="n">
        <v>0.461538461538462</v>
      </c>
      <c r="K12" s="26"/>
      <c r="L12" s="25" t="n">
        <f aca="false">LOG10(10*B12)</f>
        <v>0.477121254719662</v>
      </c>
      <c r="M12" s="25" t="n">
        <f aca="false">(10^B12)/10</f>
        <v>0.199526231496888</v>
      </c>
      <c r="O12" s="55"/>
      <c r="P12" s="55"/>
      <c r="Q12" s="1"/>
      <c r="R12" s="55"/>
      <c r="S12" s="55"/>
      <c r="U12" s="22"/>
      <c r="V12" s="6"/>
    </row>
    <row r="13" customFormat="false" ht="12.75" hidden="false" customHeight="false" outlineLevel="0" collapsed="false">
      <c r="B13" s="23" t="n">
        <v>0.4</v>
      </c>
      <c r="C13" s="24"/>
      <c r="D13" s="25" t="n">
        <f aca="false">B13</f>
        <v>0.4</v>
      </c>
      <c r="E13" s="26"/>
      <c r="F13" s="25" t="n">
        <v>0.04</v>
      </c>
      <c r="G13" s="25" t="n">
        <v>0.8</v>
      </c>
      <c r="H13" s="22"/>
      <c r="I13" s="25" t="n">
        <v>0.16</v>
      </c>
      <c r="J13" s="25" t="n">
        <v>0.67032967032967</v>
      </c>
      <c r="K13" s="26"/>
      <c r="L13" s="25" t="n">
        <f aca="false">LOG10(10*B13)</f>
        <v>0.602059991327962</v>
      </c>
      <c r="M13" s="25" t="n">
        <f aca="false">(10^B13)/10</f>
        <v>0.251188643150958</v>
      </c>
      <c r="O13" s="55"/>
      <c r="P13" s="55"/>
      <c r="Q13" s="1"/>
      <c r="R13" s="55"/>
      <c r="S13" s="55"/>
      <c r="U13" s="22"/>
      <c r="V13" s="6"/>
    </row>
    <row r="14" customFormat="false" ht="12.75" hidden="false" customHeight="false" outlineLevel="0" collapsed="false">
      <c r="B14" s="23" t="n">
        <v>0.5</v>
      </c>
      <c r="C14" s="24"/>
      <c r="D14" s="25" t="n">
        <f aca="false">B14</f>
        <v>0.5</v>
      </c>
      <c r="E14" s="26"/>
      <c r="F14" s="25" t="n">
        <v>0.07</v>
      </c>
      <c r="G14" s="25" t="n">
        <v>0.93</v>
      </c>
      <c r="H14" s="22"/>
      <c r="I14" s="25" t="n">
        <v>0.223684210526316</v>
      </c>
      <c r="J14" s="25" t="n">
        <v>0.789010989010989</v>
      </c>
      <c r="K14" s="26"/>
      <c r="L14" s="25" t="n">
        <f aca="false">LOG10(10*B14)</f>
        <v>0.698970004336019</v>
      </c>
      <c r="M14" s="25" t="n">
        <f aca="false">(10^B14)/10</f>
        <v>0.316227766016838</v>
      </c>
      <c r="O14" s="55"/>
      <c r="P14" s="55"/>
      <c r="Q14" s="1"/>
      <c r="R14" s="55"/>
      <c r="S14" s="55"/>
      <c r="U14" s="22"/>
      <c r="V14" s="6"/>
    </row>
    <row r="15" customFormat="false" ht="12.75" hidden="false" customHeight="false" outlineLevel="0" collapsed="false">
      <c r="B15" s="23" t="n">
        <v>0.6</v>
      </c>
      <c r="C15" s="24"/>
      <c r="D15" s="25" t="n">
        <f aca="false">B15</f>
        <v>0.6</v>
      </c>
      <c r="E15" s="26"/>
      <c r="F15" s="25" t="n">
        <v>0.2</v>
      </c>
      <c r="G15" s="25" t="n">
        <v>0.96</v>
      </c>
      <c r="H15" s="22"/>
      <c r="I15" s="25" t="n">
        <v>0.394736842105263</v>
      </c>
      <c r="J15" s="25" t="n">
        <v>0.850549450549451</v>
      </c>
      <c r="K15" s="26"/>
      <c r="L15" s="25" t="n">
        <f aca="false">LOG10(10*B15)</f>
        <v>0.778151250383644</v>
      </c>
      <c r="M15" s="25" t="n">
        <f aca="false">(10^B15)/10</f>
        <v>0.398107170553497</v>
      </c>
      <c r="O15" s="55"/>
      <c r="P15" s="55"/>
      <c r="Q15" s="1"/>
      <c r="R15" s="55"/>
      <c r="S15" s="55"/>
      <c r="U15" s="22"/>
      <c r="V15" s="6"/>
    </row>
    <row r="16" customFormat="false" ht="12.75" hidden="false" customHeight="false" outlineLevel="0" collapsed="false">
      <c r="B16" s="23" t="n">
        <v>0.7</v>
      </c>
      <c r="C16" s="24"/>
      <c r="D16" s="25" t="n">
        <f aca="false">B16</f>
        <v>0.7</v>
      </c>
      <c r="E16" s="26"/>
      <c r="F16" s="25" t="n">
        <v>0.4</v>
      </c>
      <c r="G16" s="25" t="n">
        <v>0.97</v>
      </c>
      <c r="H16" s="22"/>
      <c r="I16" s="25" t="n">
        <v>0.569078947368421</v>
      </c>
      <c r="J16" s="25" t="n">
        <v>0.903296703296703</v>
      </c>
      <c r="K16" s="26"/>
      <c r="L16" s="25" t="n">
        <f aca="false">LOG10(10*B16)</f>
        <v>0.845098040014257</v>
      </c>
      <c r="M16" s="25" t="n">
        <f aca="false">(10^B16)/10</f>
        <v>0.501187233627272</v>
      </c>
      <c r="O16" s="55"/>
      <c r="P16" s="55"/>
      <c r="Q16" s="1"/>
      <c r="R16" s="55"/>
      <c r="S16" s="55"/>
      <c r="U16" s="22"/>
      <c r="V16" s="6"/>
    </row>
    <row r="17" customFormat="false" ht="12.75" hidden="false" customHeight="false" outlineLevel="0" collapsed="false">
      <c r="B17" s="23" t="n">
        <v>0.8</v>
      </c>
      <c r="C17" s="24"/>
      <c r="D17" s="25" t="n">
        <f aca="false">B17</f>
        <v>0.8</v>
      </c>
      <c r="E17" s="26"/>
      <c r="F17" s="25" t="n">
        <v>0.6</v>
      </c>
      <c r="G17" s="25" t="n">
        <v>0.98</v>
      </c>
      <c r="H17" s="22"/>
      <c r="I17" s="25" t="n">
        <v>0.770833333333334</v>
      </c>
      <c r="J17" s="25" t="n">
        <v>0.95</v>
      </c>
      <c r="K17" s="26"/>
      <c r="L17" s="25" t="n">
        <f aca="false">LOG10(10*B17)</f>
        <v>0.903089986991944</v>
      </c>
      <c r="M17" s="25" t="n">
        <f aca="false">(10^B17)/10</f>
        <v>0.630957344480193</v>
      </c>
      <c r="O17" s="55"/>
      <c r="P17" s="55"/>
      <c r="Q17" s="1"/>
      <c r="R17" s="55"/>
      <c r="S17" s="55"/>
      <c r="U17" s="22"/>
      <c r="V17" s="6"/>
    </row>
    <row r="18" customFormat="false" ht="12.75" hidden="false" customHeight="false" outlineLevel="0" collapsed="false">
      <c r="B18" s="23" t="n">
        <v>0.9</v>
      </c>
      <c r="C18" s="24"/>
      <c r="D18" s="25" t="n">
        <f aca="false">B18</f>
        <v>0.9</v>
      </c>
      <c r="E18" s="26"/>
      <c r="F18" s="25" t="n">
        <v>0.8</v>
      </c>
      <c r="G18" s="25" t="n">
        <v>0.99</v>
      </c>
      <c r="H18" s="22"/>
      <c r="I18" s="25" t="n">
        <v>0.983552631578948</v>
      </c>
      <c r="J18" s="25" t="n">
        <v>0.989010989010989</v>
      </c>
      <c r="K18" s="26"/>
      <c r="L18" s="25" t="n">
        <f aca="false">LOG10(10*B18)</f>
        <v>0.954242509439325</v>
      </c>
      <c r="M18" s="25" t="n">
        <f aca="false">(10^B18)/10</f>
        <v>0.794328234724282</v>
      </c>
      <c r="O18" s="55"/>
      <c r="P18" s="55"/>
      <c r="Q18" s="1"/>
      <c r="R18" s="55"/>
      <c r="S18" s="55"/>
      <c r="U18" s="22"/>
      <c r="V18" s="6"/>
    </row>
    <row r="19" customFormat="false" ht="12.75" hidden="false" customHeight="false" outlineLevel="0" collapsed="false">
      <c r="B19" s="23" t="n">
        <v>1</v>
      </c>
      <c r="C19" s="24"/>
      <c r="D19" s="25" t="n">
        <f aca="false">B19</f>
        <v>1</v>
      </c>
      <c r="E19" s="26"/>
      <c r="F19" s="25" t="n">
        <v>1</v>
      </c>
      <c r="G19" s="25" t="n">
        <v>1</v>
      </c>
      <c r="H19" s="22"/>
      <c r="I19" s="25" t="n">
        <v>1</v>
      </c>
      <c r="J19" s="25" t="n">
        <v>1</v>
      </c>
      <c r="K19" s="26"/>
      <c r="L19" s="25" t="n">
        <f aca="false">LOG10(10*B19)</f>
        <v>1</v>
      </c>
      <c r="M19" s="25" t="n">
        <f aca="false">(10^B19)/10</f>
        <v>1</v>
      </c>
      <c r="O19" s="55"/>
      <c r="P19" s="55"/>
      <c r="Q19" s="1"/>
      <c r="R19" s="55"/>
      <c r="S19" s="55"/>
      <c r="U19" s="22"/>
      <c r="V19" s="6"/>
    </row>
    <row r="21" customFormat="false" ht="12.75" hidden="false" customHeight="false" outlineLevel="0" collapsed="false">
      <c r="B21" s="27" t="s">
        <v>1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19"/>
      <c r="O21" s="54"/>
      <c r="P21" s="54"/>
      <c r="Q21" s="54"/>
      <c r="R21" s="54"/>
      <c r="S21" s="54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2"/>
      <c r="J22" s="32"/>
      <c r="K22" s="32"/>
      <c r="L22" s="32"/>
      <c r="M22" s="33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B23" s="35"/>
      <c r="C23" s="6"/>
      <c r="D23" s="6"/>
      <c r="E23" s="6"/>
      <c r="F23" s="6"/>
      <c r="G23" s="6"/>
      <c r="H23" s="6"/>
      <c r="I23" s="1"/>
      <c r="J23" s="1"/>
      <c r="K23" s="1"/>
      <c r="L23" s="1"/>
      <c r="M23" s="37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B24" s="35"/>
      <c r="C24" s="6"/>
      <c r="D24" s="6"/>
      <c r="E24" s="6"/>
      <c r="F24" s="6"/>
      <c r="G24" s="6"/>
      <c r="H24" s="6"/>
      <c r="I24" s="1"/>
      <c r="J24" s="1"/>
      <c r="K24" s="1"/>
      <c r="L24" s="1"/>
      <c r="M24" s="37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B25" s="35"/>
      <c r="C25" s="6"/>
      <c r="D25" s="6"/>
      <c r="E25" s="6"/>
      <c r="F25" s="6"/>
      <c r="G25" s="6"/>
      <c r="H25" s="6"/>
      <c r="I25" s="1"/>
      <c r="J25" s="1"/>
      <c r="K25" s="1"/>
      <c r="L25" s="1"/>
      <c r="M25" s="37"/>
      <c r="N25" s="1"/>
      <c r="O25" s="1"/>
      <c r="P25" s="1"/>
      <c r="Q25" s="1"/>
      <c r="R25" s="1"/>
      <c r="S25" s="1"/>
    </row>
    <row r="26" customFormat="false" ht="12" hidden="false" customHeight="true" outlineLevel="0" collapsed="false">
      <c r="B26" s="35"/>
      <c r="C26" s="6"/>
      <c r="D26" s="6"/>
      <c r="E26" s="6"/>
      <c r="F26" s="6"/>
      <c r="G26" s="6"/>
      <c r="H26" s="6"/>
      <c r="I26" s="1"/>
      <c r="J26" s="39"/>
      <c r="K26" s="39"/>
      <c r="L26" s="1"/>
      <c r="M26" s="40"/>
      <c r="N26" s="41"/>
      <c r="O26" s="39"/>
      <c r="P26" s="1"/>
      <c r="Q26" s="1"/>
      <c r="R26" s="1"/>
      <c r="S26" s="1"/>
    </row>
    <row r="27" customFormat="false" ht="12.75" hidden="false" customHeight="false" outlineLevel="0" collapsed="false">
      <c r="B27" s="35"/>
      <c r="C27" s="6"/>
      <c r="D27" s="6"/>
      <c r="E27" s="6"/>
      <c r="F27" s="6"/>
      <c r="G27" s="6"/>
      <c r="H27" s="6"/>
      <c r="I27" s="1"/>
      <c r="J27" s="1"/>
      <c r="K27" s="1"/>
      <c r="L27" s="1"/>
      <c r="M27" s="37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B28" s="35"/>
      <c r="C28" s="6"/>
      <c r="D28" s="6"/>
      <c r="E28" s="6"/>
      <c r="F28" s="6"/>
      <c r="G28" s="6"/>
      <c r="H28" s="6"/>
      <c r="I28" s="1"/>
      <c r="J28" s="1"/>
      <c r="K28" s="1"/>
      <c r="L28" s="1"/>
      <c r="M28" s="37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B29" s="35"/>
      <c r="C29" s="6"/>
      <c r="D29" s="6"/>
      <c r="E29" s="6"/>
      <c r="F29" s="6"/>
      <c r="G29" s="6"/>
      <c r="H29" s="6"/>
      <c r="I29" s="1"/>
      <c r="J29" s="1"/>
      <c r="K29" s="1"/>
      <c r="L29" s="1"/>
      <c r="M29" s="37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B30" s="35"/>
      <c r="C30" s="6"/>
      <c r="D30" s="6"/>
      <c r="E30" s="6"/>
      <c r="F30" s="6"/>
      <c r="G30" s="6"/>
      <c r="H30" s="6"/>
      <c r="I30" s="1"/>
      <c r="J30" s="1"/>
      <c r="K30" s="1"/>
      <c r="L30" s="1"/>
      <c r="M30" s="37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B31" s="35"/>
      <c r="C31" s="6"/>
      <c r="D31" s="6"/>
      <c r="E31" s="6"/>
      <c r="F31" s="6"/>
      <c r="G31" s="6"/>
      <c r="H31" s="6"/>
      <c r="I31" s="1"/>
      <c r="J31" s="1"/>
      <c r="K31" s="1"/>
      <c r="L31" s="1"/>
      <c r="M31" s="37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B32" s="35"/>
      <c r="C32" s="6"/>
      <c r="D32" s="6"/>
      <c r="E32" s="6"/>
      <c r="F32" s="6"/>
      <c r="G32" s="6"/>
      <c r="H32" s="6"/>
      <c r="I32" s="1"/>
      <c r="J32" s="1"/>
      <c r="K32" s="1"/>
      <c r="L32" s="1"/>
      <c r="M32" s="37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B33" s="35"/>
      <c r="C33" s="6"/>
      <c r="D33" s="6"/>
      <c r="E33" s="6"/>
      <c r="F33" s="6"/>
      <c r="G33" s="6"/>
      <c r="H33" s="6"/>
      <c r="I33" s="1"/>
      <c r="J33" s="1"/>
      <c r="K33" s="1"/>
      <c r="L33" s="1"/>
      <c r="M33" s="37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B34" s="43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7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B35" s="0" t="s">
        <v>14</v>
      </c>
    </row>
  </sheetData>
  <mergeCells count="10">
    <mergeCell ref="B4:M5"/>
    <mergeCell ref="B7:B8"/>
    <mergeCell ref="D7:D8"/>
    <mergeCell ref="F7:G7"/>
    <mergeCell ref="I7:J7"/>
    <mergeCell ref="L7:M7"/>
    <mergeCell ref="O7:P7"/>
    <mergeCell ref="R7:S7"/>
    <mergeCell ref="B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9.7"/>
    <col collapsed="false" customWidth="true" hidden="false" outlineLevel="0" max="5" min="5" style="0" width="1.13"/>
    <col collapsed="false" customWidth="true" hidden="false" outlineLevel="0" max="7" min="6" style="0" width="7.56"/>
    <col collapsed="false" customWidth="true" hidden="false" outlineLevel="0" max="8" min="8" style="0" width="1.28"/>
    <col collapsed="false" customWidth="true" hidden="false" outlineLevel="0" max="11" min="9" style="0" width="7.56"/>
    <col collapsed="false" customWidth="true" hidden="false" outlineLevel="0" max="12" min="12" style="0" width="1.13"/>
    <col collapsed="false" customWidth="true" hidden="false" outlineLevel="0" max="13" min="13" style="0" width="7.42"/>
    <col collapsed="false" customWidth="true" hidden="false" outlineLevel="0" max="14" min="14" style="0" width="1.28"/>
    <col collapsed="false" customWidth="true" hidden="false" outlineLevel="0" max="15" min="15" style="0" width="7.42"/>
    <col collapsed="false" customWidth="true" hidden="false" outlineLevel="0" max="17" min="16" style="0" width="7.56"/>
    <col collapsed="false" customWidth="true" hidden="false" outlineLevel="0" max="18" min="18" style="0" width="1.41"/>
    <col collapsed="false" customWidth="true" hidden="false" outlineLevel="0" max="20" min="19" style="0" width="7.56"/>
    <col collapsed="false" customWidth="true" hidden="false" outlineLevel="0" max="21" min="21" style="0" width="1.13"/>
    <col collapsed="false" customWidth="true" hidden="false" outlineLevel="0" max="25" min="22" style="0" width="7.56"/>
    <col collapsed="false" customWidth="true" hidden="false" outlineLevel="0" max="26" min="26" style="0" width="1.7"/>
    <col collapsed="false" customWidth="true" hidden="false" outlineLevel="0" max="37" min="37" style="0" width="7.14"/>
  </cols>
  <sheetData>
    <row r="2" customFormat="false" ht="32.25" hidden="false" customHeight="true" outlineLevel="0" collapsed="false">
      <c r="B2" s="2" t="s">
        <v>0</v>
      </c>
      <c r="C2" s="4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6"/>
      <c r="AJ2" s="6"/>
      <c r="AK2" s="6"/>
    </row>
    <row r="4" customFormat="false" ht="12.75" hidden="false" customHeight="true" outlineLevel="0" collapsed="false">
      <c r="B4" s="56" t="s">
        <v>17</v>
      </c>
      <c r="C4" s="56"/>
      <c r="D4" s="56"/>
      <c r="E4" s="56"/>
      <c r="F4" s="56"/>
      <c r="G4" s="56"/>
      <c r="H4" s="56"/>
      <c r="I4" s="56"/>
      <c r="J4" s="9" t="s">
        <v>1</v>
      </c>
      <c r="K4" s="10" t="n">
        <v>10000</v>
      </c>
      <c r="P4" s="11" t="s">
        <v>1</v>
      </c>
      <c r="Q4" s="10" t="n">
        <v>10000</v>
      </c>
      <c r="T4" s="6"/>
      <c r="W4" s="6"/>
      <c r="X4" s="7"/>
      <c r="Y4" s="6"/>
    </row>
    <row r="5" customFormat="false" ht="12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9" t="s">
        <v>2</v>
      </c>
      <c r="K5" s="10" t="n">
        <v>5000</v>
      </c>
      <c r="P5" s="11" t="s">
        <v>2</v>
      </c>
      <c r="Q5" s="10" t="n">
        <v>2000</v>
      </c>
      <c r="T5" s="6"/>
      <c r="W5" s="6"/>
      <c r="X5" s="7"/>
      <c r="Y5" s="6"/>
    </row>
    <row r="7" customFormat="false" ht="12.75" hidden="false" customHeight="false" outlineLevel="0" collapsed="false">
      <c r="B7" s="12" t="s">
        <v>3</v>
      </c>
      <c r="D7" s="53" t="s">
        <v>4</v>
      </c>
      <c r="F7" s="16" t="s">
        <v>7</v>
      </c>
      <c r="G7" s="16"/>
      <c r="H7" s="1"/>
      <c r="I7" s="54"/>
      <c r="J7" s="17" t="s">
        <v>8</v>
      </c>
      <c r="K7" s="17"/>
      <c r="P7" s="18" t="s">
        <v>9</v>
      </c>
      <c r="Q7" s="18"/>
      <c r="X7" s="19"/>
    </row>
    <row r="8" customFormat="false" ht="12.75" hidden="false" customHeight="false" outlineLevel="0" collapsed="false">
      <c r="B8" s="12"/>
      <c r="C8" s="57"/>
      <c r="D8" s="53"/>
      <c r="F8" s="21" t="s">
        <v>11</v>
      </c>
      <c r="G8" s="21" t="s">
        <v>10</v>
      </c>
      <c r="H8" s="22"/>
      <c r="I8" s="22"/>
      <c r="J8" s="21" t="s">
        <v>10</v>
      </c>
      <c r="K8" s="21" t="s">
        <v>11</v>
      </c>
      <c r="P8" s="21" t="s">
        <v>11</v>
      </c>
      <c r="Q8" s="21" t="s">
        <v>10</v>
      </c>
      <c r="U8" s="22"/>
      <c r="V8" s="6"/>
    </row>
    <row r="9" customFormat="false" ht="12.75" hidden="false" customHeight="false" outlineLevel="0" collapsed="false">
      <c r="B9" s="23" t="n">
        <v>0</v>
      </c>
      <c r="C9" s="58"/>
      <c r="D9" s="25" t="n">
        <f aca="false">B9</f>
        <v>0</v>
      </c>
      <c r="E9" s="26"/>
      <c r="F9" s="25" t="s">
        <v>12</v>
      </c>
      <c r="G9" s="25" t="n">
        <f aca="false">(10^B9)/10</f>
        <v>0.1</v>
      </c>
      <c r="H9" s="22"/>
      <c r="I9" s="55"/>
      <c r="J9" s="25" t="n">
        <v>0</v>
      </c>
      <c r="K9" s="25" t="n">
        <f aca="false">B9*$K$4/((B9*$K$4)+(($K$5*(1-B9)*$K$4)/($K$5+((1-B9)*$K$4))))</f>
        <v>0</v>
      </c>
      <c r="P9" s="25" t="n">
        <f aca="false">B9*$Q$4/($Q$5+B9*$Q$4)</f>
        <v>0</v>
      </c>
      <c r="Q9" s="25" t="n">
        <f aca="false">$Q$5/($Q$5+(1-B9)*$Q$4)</f>
        <v>0.166666666666667</v>
      </c>
      <c r="U9" s="22"/>
      <c r="V9" s="6"/>
    </row>
    <row r="10" customFormat="false" ht="12.75" hidden="false" customHeight="false" outlineLevel="0" collapsed="false">
      <c r="B10" s="23" t="n">
        <v>0.1</v>
      </c>
      <c r="C10" s="58"/>
      <c r="D10" s="25" t="n">
        <f aca="false">B10</f>
        <v>0.1</v>
      </c>
      <c r="E10" s="26"/>
      <c r="F10" s="25" t="n">
        <f aca="false">LOG10(10*B10)</f>
        <v>0</v>
      </c>
      <c r="G10" s="25" t="n">
        <f aca="false">(10^B10)/10</f>
        <v>0.125892541179417</v>
      </c>
      <c r="H10" s="22"/>
      <c r="I10" s="55"/>
      <c r="J10" s="25" t="n">
        <f aca="false">((B10*$K$4*$K$5)/((B10*$K$4)+$K$5))/(((1-B10)*$K$4)+(B10*$K$4*$K$5)/(B10*$K$4+$K$5))</f>
        <v>0.0847457627118644</v>
      </c>
      <c r="K10" s="25" t="n">
        <f aca="false">B10*$K$4/((B10*$K$4)+(($K$5*(1-B10)*$K$4)/($K$5+((1-B10)*$K$4))))</f>
        <v>0.23728813559322</v>
      </c>
      <c r="P10" s="25" t="n">
        <f aca="false">B10*$Q$4/($Q$5+B10*$Q$4)</f>
        <v>0.333333333333333</v>
      </c>
      <c r="Q10" s="25" t="n">
        <f aca="false">$Q$5/($Q$5+(1-B10)*$Q$4)</f>
        <v>0.181818181818182</v>
      </c>
      <c r="U10" s="22"/>
      <c r="V10" s="6"/>
    </row>
    <row r="11" customFormat="false" ht="12.75" hidden="false" customHeight="false" outlineLevel="0" collapsed="false">
      <c r="B11" s="23" t="n">
        <v>0.2</v>
      </c>
      <c r="C11" s="58"/>
      <c r="D11" s="25" t="n">
        <f aca="false">B11</f>
        <v>0.2</v>
      </c>
      <c r="E11" s="26"/>
      <c r="F11" s="25" t="n">
        <f aca="false">LOG10(10*B11)</f>
        <v>0.301029995663981</v>
      </c>
      <c r="G11" s="25" t="n">
        <f aca="false">(10^B11)/10</f>
        <v>0.158489319246111</v>
      </c>
      <c r="H11" s="22"/>
      <c r="I11" s="55"/>
      <c r="J11" s="25" t="n">
        <f aca="false">((B11*$K$4*$K$5)/((B11*$K$4)+$K$5))/(((1-B11)*$K$4)+(B11*$K$4*$K$5)/(B11*$K$4+$K$5))</f>
        <v>0.151515151515152</v>
      </c>
      <c r="K11" s="25" t="n">
        <f aca="false">B11*$K$4/((B11*$K$4)+(($K$5*(1-B11)*$K$4)/($K$5+((1-B11)*$K$4))))</f>
        <v>0.393939393939394</v>
      </c>
      <c r="P11" s="25" t="n">
        <f aca="false">B11*$Q$4/($Q$5+B11*$Q$4)</f>
        <v>0.5</v>
      </c>
      <c r="Q11" s="25" t="n">
        <f aca="false">$Q$5/($Q$5+(1-B11)*$Q$4)</f>
        <v>0.2</v>
      </c>
      <c r="U11" s="22"/>
      <c r="V11" s="6"/>
    </row>
    <row r="12" customFormat="false" ht="12.75" hidden="false" customHeight="false" outlineLevel="0" collapsed="false">
      <c r="B12" s="23" t="n">
        <v>0.3</v>
      </c>
      <c r="C12" s="58"/>
      <c r="D12" s="25" t="n">
        <f aca="false">B12</f>
        <v>0.3</v>
      </c>
      <c r="E12" s="26"/>
      <c r="F12" s="25" t="n">
        <f aca="false">LOG10(10*B12)</f>
        <v>0.477121254719662</v>
      </c>
      <c r="G12" s="25" t="n">
        <f aca="false">(10^B12)/10</f>
        <v>0.199526231496888</v>
      </c>
      <c r="H12" s="22"/>
      <c r="I12" s="55"/>
      <c r="J12" s="25" t="n">
        <f aca="false">((B12*$K$4*$K$5)/((B12*$K$4)+$K$5))/(((1-B12)*$K$4)+(B12*$K$4*$K$5)/(B12*$K$4+$K$5))</f>
        <v>0.211267605633803</v>
      </c>
      <c r="K12" s="25" t="n">
        <f aca="false">B12*$K$4/((B12*$K$4)+(($K$5*(1-B12)*$K$4)/($K$5+((1-B12)*$K$4))))</f>
        <v>0.507042253521127</v>
      </c>
      <c r="P12" s="25" t="n">
        <f aca="false">B12*$Q$4/($Q$5+B12*$Q$4)</f>
        <v>0.6</v>
      </c>
      <c r="Q12" s="25" t="n">
        <f aca="false">$Q$5/($Q$5+(1-B12)*$Q$4)</f>
        <v>0.222222222222222</v>
      </c>
      <c r="U12" s="22"/>
      <c r="V12" s="6"/>
    </row>
    <row r="13" customFormat="false" ht="12.75" hidden="false" customHeight="false" outlineLevel="0" collapsed="false">
      <c r="B13" s="23" t="n">
        <v>0.4</v>
      </c>
      <c r="C13" s="58"/>
      <c r="D13" s="25" t="n">
        <f aca="false">B13</f>
        <v>0.4</v>
      </c>
      <c r="E13" s="26"/>
      <c r="F13" s="25" t="n">
        <f aca="false">LOG10(10*B13)</f>
        <v>0.602059991327962</v>
      </c>
      <c r="G13" s="25" t="n">
        <f aca="false">(10^B13)/10</f>
        <v>0.251188643150958</v>
      </c>
      <c r="H13" s="22"/>
      <c r="I13" s="55"/>
      <c r="J13" s="25" t="n">
        <f aca="false">((B13*$K$4*$K$5)/((B13*$K$4)+$K$5))/(((1-B13)*$K$4)+(B13*$K$4*$K$5)/(B13*$K$4+$K$5))</f>
        <v>0.27027027027027</v>
      </c>
      <c r="K13" s="25" t="n">
        <f aca="false">B13*$K$4/((B13*$K$4)+(($K$5*(1-B13)*$K$4)/($K$5+((1-B13)*$K$4))))</f>
        <v>0.594594594594595</v>
      </c>
      <c r="P13" s="25" t="n">
        <f aca="false">B13*$Q$4/($Q$5+B13*$Q$4)</f>
        <v>0.666666666666667</v>
      </c>
      <c r="Q13" s="25" t="n">
        <f aca="false">$Q$5/($Q$5+(1-B13)*$Q$4)</f>
        <v>0.25</v>
      </c>
      <c r="U13" s="22"/>
      <c r="V13" s="6"/>
    </row>
    <row r="14" customFormat="false" ht="12.75" hidden="false" customHeight="false" outlineLevel="0" collapsed="false">
      <c r="B14" s="23" t="n">
        <v>0.5</v>
      </c>
      <c r="C14" s="58"/>
      <c r="D14" s="25" t="n">
        <f aca="false">B14</f>
        <v>0.5</v>
      </c>
      <c r="E14" s="26"/>
      <c r="F14" s="25" t="n">
        <f aca="false">LOG10(10*B14)</f>
        <v>0.698970004336019</v>
      </c>
      <c r="G14" s="25" t="n">
        <f aca="false">(10^B14)/10</f>
        <v>0.316227766016838</v>
      </c>
      <c r="H14" s="22"/>
      <c r="I14" s="55"/>
      <c r="J14" s="25" t="n">
        <f aca="false">((B14*$K$4*$K$5)/((B14*$K$4)+$K$5))/(((1-B14)*$K$4)+(B14*$K$4*$K$5)/(B14*$K$4+$K$5))</f>
        <v>0.333333333333333</v>
      </c>
      <c r="K14" s="25" t="n">
        <f aca="false">B14*$K$4/((B14*$K$4)+(($K$5*(1-B14)*$K$4)/($K$5+((1-B14)*$K$4))))</f>
        <v>0.666666666666667</v>
      </c>
      <c r="P14" s="25" t="n">
        <f aca="false">B14*$Q$4/($Q$5+B14*$Q$4)</f>
        <v>0.714285714285714</v>
      </c>
      <c r="Q14" s="25" t="n">
        <f aca="false">$Q$5/($Q$5+(1-B14)*$Q$4)</f>
        <v>0.285714285714286</v>
      </c>
      <c r="U14" s="22"/>
      <c r="V14" s="6"/>
    </row>
    <row r="15" customFormat="false" ht="12.75" hidden="false" customHeight="false" outlineLevel="0" collapsed="false">
      <c r="B15" s="23" t="n">
        <v>0.6</v>
      </c>
      <c r="C15" s="58"/>
      <c r="D15" s="25" t="n">
        <f aca="false">B15</f>
        <v>0.6</v>
      </c>
      <c r="E15" s="26"/>
      <c r="F15" s="25" t="n">
        <f aca="false">LOG10(10*B15)</f>
        <v>0.778151250383644</v>
      </c>
      <c r="G15" s="25" t="n">
        <f aca="false">(10^B15)/10</f>
        <v>0.398107170553497</v>
      </c>
      <c r="H15" s="22"/>
      <c r="I15" s="55"/>
      <c r="J15" s="25" t="n">
        <f aca="false">((B15*$K$4*$K$5)/((B15*$K$4)+$K$5))/(((1-B15)*$K$4)+(B15*$K$4*$K$5)/(B15*$K$4+$K$5))</f>
        <v>0.405405405405405</v>
      </c>
      <c r="K15" s="25" t="n">
        <f aca="false">B15*$K$4/((B15*$K$4)+(($K$5*(1-B15)*$K$4)/($K$5+((1-B15)*$K$4))))</f>
        <v>0.72972972972973</v>
      </c>
      <c r="P15" s="25" t="n">
        <f aca="false">B15*$Q$4/($Q$5+B15*$Q$4)</f>
        <v>0.75</v>
      </c>
      <c r="Q15" s="25" t="n">
        <f aca="false">$Q$5/($Q$5+(1-B15)*$Q$4)</f>
        <v>0.333333333333333</v>
      </c>
      <c r="U15" s="22"/>
      <c r="V15" s="6"/>
    </row>
    <row r="16" customFormat="false" ht="12.75" hidden="false" customHeight="false" outlineLevel="0" collapsed="false">
      <c r="B16" s="23" t="n">
        <v>0.7</v>
      </c>
      <c r="C16" s="58"/>
      <c r="D16" s="25" t="n">
        <f aca="false">B16</f>
        <v>0.7</v>
      </c>
      <c r="E16" s="26"/>
      <c r="F16" s="25" t="n">
        <f aca="false">LOG10(10*B16)</f>
        <v>0.845098040014257</v>
      </c>
      <c r="G16" s="25" t="n">
        <f aca="false">(10^B16)/10</f>
        <v>0.501187233627272</v>
      </c>
      <c r="H16" s="22"/>
      <c r="I16" s="55"/>
      <c r="J16" s="25" t="n">
        <f aca="false">((B16*$K$4*$K$5)/((B16*$K$4)+$K$5))/(((1-B16)*$K$4)+(B16*$K$4*$K$5)/(B16*$K$4+$K$5))</f>
        <v>0.492957746478873</v>
      </c>
      <c r="K16" s="25" t="n">
        <f aca="false">B16*$K$4/((B16*$K$4)+(($K$5*(1-B16)*$K$4)/($K$5+((1-B16)*$K$4))))</f>
        <v>0.788732394366197</v>
      </c>
      <c r="P16" s="25" t="n">
        <f aca="false">B16*$Q$4/($Q$5+B16*$Q$4)</f>
        <v>0.777777777777778</v>
      </c>
      <c r="Q16" s="25" t="n">
        <f aca="false">$Q$5/($Q$5+(1-B16)*$Q$4)</f>
        <v>0.4</v>
      </c>
      <c r="U16" s="22"/>
      <c r="V16" s="6"/>
    </row>
    <row r="17" customFormat="false" ht="12.75" hidden="false" customHeight="false" outlineLevel="0" collapsed="false">
      <c r="B17" s="23" t="n">
        <v>0.8</v>
      </c>
      <c r="C17" s="58"/>
      <c r="D17" s="25" t="n">
        <f aca="false">B17</f>
        <v>0.8</v>
      </c>
      <c r="E17" s="26"/>
      <c r="F17" s="25" t="n">
        <f aca="false">LOG10(10*B17)</f>
        <v>0.903089986991944</v>
      </c>
      <c r="G17" s="25" t="n">
        <f aca="false">(10^B17)/10</f>
        <v>0.630957344480193</v>
      </c>
      <c r="H17" s="22"/>
      <c r="I17" s="55"/>
      <c r="J17" s="25" t="n">
        <f aca="false">((B17*$K$4*$K$5)/((B17*$K$4)+$K$5))/(((1-B17)*$K$4)+(B17*$K$4*$K$5)/(B17*$K$4+$K$5))</f>
        <v>0.606060606060606</v>
      </c>
      <c r="K17" s="25" t="n">
        <f aca="false">B17*$K$4/((B17*$K$4)+(($K$5*(1-B17)*$K$4)/($K$5+((1-B17)*$K$4))))</f>
        <v>0.848484848484849</v>
      </c>
      <c r="P17" s="25" t="n">
        <f aca="false">B17*$Q$4/($Q$5+B17*$Q$4)</f>
        <v>0.8</v>
      </c>
      <c r="Q17" s="25" t="n">
        <f aca="false">$Q$5/($Q$5+(1-B17)*$Q$4)</f>
        <v>0.5</v>
      </c>
      <c r="U17" s="22"/>
      <c r="V17" s="6"/>
    </row>
    <row r="18" customFormat="false" ht="12.75" hidden="false" customHeight="false" outlineLevel="0" collapsed="false">
      <c r="B18" s="23" t="n">
        <v>0.9</v>
      </c>
      <c r="C18" s="58"/>
      <c r="D18" s="25" t="n">
        <f aca="false">B18</f>
        <v>0.9</v>
      </c>
      <c r="E18" s="26"/>
      <c r="F18" s="25" t="n">
        <f aca="false">LOG10(10*B18)</f>
        <v>0.954242509439325</v>
      </c>
      <c r="G18" s="25" t="n">
        <f aca="false">(10^B18)/10</f>
        <v>0.794328234724282</v>
      </c>
      <c r="H18" s="22"/>
      <c r="I18" s="55"/>
      <c r="J18" s="25" t="n">
        <f aca="false">((B18*$K$4*$K$5)/((B18*$K$4)+$K$5))/(((1-B18)*$K$4)+(B18*$K$4*$K$5)/(B18*$K$4+$K$5))</f>
        <v>0.76271186440678</v>
      </c>
      <c r="K18" s="25" t="n">
        <f aca="false">B18*$K$4/((B18*$K$4)+(($K$5*(1-B18)*$K$4)/($K$5+((1-B18)*$K$4))))</f>
        <v>0.915254237288136</v>
      </c>
      <c r="P18" s="25" t="n">
        <f aca="false">B18*$Q$4/($Q$5+B18*$Q$4)</f>
        <v>0.818181818181818</v>
      </c>
      <c r="Q18" s="25" t="n">
        <f aca="false">$Q$5/($Q$5+(1-B18)*$Q$4)</f>
        <v>0.666666666666667</v>
      </c>
      <c r="U18" s="22"/>
      <c r="V18" s="6"/>
    </row>
    <row r="19" customFormat="false" ht="12.75" hidden="false" customHeight="false" outlineLevel="0" collapsed="false">
      <c r="B19" s="23" t="n">
        <v>1</v>
      </c>
      <c r="C19" s="58"/>
      <c r="D19" s="25" t="n">
        <f aca="false">B19</f>
        <v>1</v>
      </c>
      <c r="E19" s="26"/>
      <c r="F19" s="25" t="n">
        <f aca="false">LOG10(10*B19)</f>
        <v>1</v>
      </c>
      <c r="G19" s="25" t="n">
        <f aca="false">(10^B19)/10</f>
        <v>1</v>
      </c>
      <c r="H19" s="22"/>
      <c r="I19" s="55"/>
      <c r="J19" s="25" t="n">
        <f aca="false">((B19*$K$4*$K$5)/((B19*$K$4)+$K$5))/(((1-B19)*$K$4)+(B19*$K$4*$K$5)/(B19*$K$4+$K$5))</f>
        <v>1</v>
      </c>
      <c r="K19" s="25" t="n">
        <f aca="false">B19*$K$4/((B19*$K$4)+(($K$5*(1-B19)*$K$4)/($K$5+((1-B19)*$K$4))))</f>
        <v>1</v>
      </c>
      <c r="P19" s="25" t="n">
        <f aca="false">B19*$Q$4/($Q$5+B19*$Q$4)</f>
        <v>0.833333333333333</v>
      </c>
      <c r="Q19" s="25" t="n">
        <f aca="false">$Q$5/($Q$5+(1-B19)*$Q$4)</f>
        <v>1</v>
      </c>
      <c r="U19" s="22"/>
      <c r="V19" s="6"/>
    </row>
    <row r="21" customFormat="false" ht="12.75" hidden="false" customHeight="false" outlineLevel="0" collapsed="false">
      <c r="B21" s="27" t="s">
        <v>18</v>
      </c>
      <c r="C21" s="27"/>
      <c r="D21" s="27"/>
      <c r="E21" s="59"/>
      <c r="F21" s="59"/>
      <c r="G21" s="59"/>
      <c r="H21" s="28"/>
      <c r="I21" s="17" t="s">
        <v>8</v>
      </c>
      <c r="J21" s="17"/>
      <c r="K21" s="17"/>
      <c r="L21" s="17"/>
      <c r="M21" s="17"/>
      <c r="N21" s="19"/>
      <c r="O21" s="18" t="s">
        <v>9</v>
      </c>
      <c r="P21" s="18"/>
      <c r="Q21" s="18"/>
      <c r="R21" s="18"/>
      <c r="S21" s="18"/>
      <c r="V21" s="19"/>
      <c r="W21" s="19"/>
      <c r="X21" s="19"/>
      <c r="Y21" s="19"/>
      <c r="Z21" s="1"/>
    </row>
    <row r="22" customFormat="false" ht="12.75" hidden="false" customHeight="false" outlineLevel="0" collapsed="false">
      <c r="B22" s="29"/>
      <c r="C22" s="30"/>
      <c r="D22" s="31"/>
      <c r="E22" s="6"/>
      <c r="F22" s="6"/>
      <c r="G22" s="6"/>
      <c r="I22" s="29"/>
      <c r="J22" s="32"/>
      <c r="K22" s="32"/>
      <c r="L22" s="30"/>
      <c r="M22" s="33"/>
      <c r="N22" s="1"/>
      <c r="O22" s="34"/>
      <c r="P22" s="30"/>
      <c r="Q22" s="30"/>
      <c r="R22" s="30"/>
      <c r="S22" s="31"/>
    </row>
    <row r="23" customFormat="false" ht="12.75" hidden="false" customHeight="false" outlineLevel="0" collapsed="false">
      <c r="B23" s="35"/>
      <c r="C23" s="6"/>
      <c r="D23" s="36"/>
      <c r="E23" s="6"/>
      <c r="F23" s="6"/>
      <c r="G23" s="6"/>
      <c r="I23" s="35"/>
      <c r="J23" s="1"/>
      <c r="K23" s="1"/>
      <c r="L23" s="6"/>
      <c r="M23" s="37"/>
      <c r="N23" s="1"/>
      <c r="O23" s="38"/>
      <c r="P23" s="6"/>
      <c r="Q23" s="6"/>
      <c r="R23" s="6"/>
      <c r="S23" s="36"/>
    </row>
    <row r="24" customFormat="false" ht="12.75" hidden="false" customHeight="false" outlineLevel="0" collapsed="false">
      <c r="B24" s="35"/>
      <c r="C24" s="6"/>
      <c r="D24" s="36"/>
      <c r="E24" s="6"/>
      <c r="F24" s="6"/>
      <c r="G24" s="6"/>
      <c r="I24" s="35"/>
      <c r="J24" s="1"/>
      <c r="K24" s="1"/>
      <c r="L24" s="6"/>
      <c r="M24" s="37"/>
      <c r="N24" s="1"/>
      <c r="O24" s="38"/>
      <c r="P24" s="6"/>
      <c r="Q24" s="6"/>
      <c r="R24" s="6"/>
      <c r="S24" s="36"/>
    </row>
    <row r="25" customFormat="false" ht="12.75" hidden="false" customHeight="false" outlineLevel="0" collapsed="false">
      <c r="B25" s="35"/>
      <c r="C25" s="6"/>
      <c r="D25" s="36"/>
      <c r="E25" s="6"/>
      <c r="F25" s="6"/>
      <c r="G25" s="6"/>
      <c r="I25" s="35"/>
      <c r="J25" s="1"/>
      <c r="K25" s="1"/>
      <c r="L25" s="6"/>
      <c r="M25" s="37"/>
      <c r="N25" s="1"/>
      <c r="O25" s="38"/>
      <c r="P25" s="6"/>
      <c r="Q25" s="6"/>
      <c r="R25" s="6"/>
      <c r="S25" s="36"/>
    </row>
    <row r="26" customFormat="false" ht="12" hidden="false" customHeight="true" outlineLevel="0" collapsed="false">
      <c r="B26" s="35"/>
      <c r="C26" s="6"/>
      <c r="D26" s="36"/>
      <c r="E26" s="6"/>
      <c r="F26" s="6"/>
      <c r="G26" s="6"/>
      <c r="I26" s="35"/>
      <c r="J26" s="39"/>
      <c r="K26" s="39"/>
      <c r="L26" s="6"/>
      <c r="M26" s="40"/>
      <c r="N26" s="41"/>
      <c r="O26" s="42"/>
      <c r="P26" s="6"/>
      <c r="Q26" s="6"/>
      <c r="R26" s="6"/>
      <c r="S26" s="36"/>
    </row>
    <row r="27" customFormat="false" ht="12.75" hidden="false" customHeight="false" outlineLevel="0" collapsed="false">
      <c r="B27" s="35"/>
      <c r="C27" s="6"/>
      <c r="D27" s="36"/>
      <c r="E27" s="6"/>
      <c r="F27" s="6"/>
      <c r="G27" s="6"/>
      <c r="I27" s="35"/>
      <c r="J27" s="1"/>
      <c r="K27" s="1"/>
      <c r="L27" s="6"/>
      <c r="M27" s="37"/>
      <c r="N27" s="1"/>
      <c r="O27" s="38"/>
      <c r="P27" s="6"/>
      <c r="Q27" s="6"/>
      <c r="R27" s="6"/>
      <c r="S27" s="36"/>
    </row>
    <row r="28" customFormat="false" ht="12.75" hidden="false" customHeight="false" outlineLevel="0" collapsed="false">
      <c r="B28" s="35"/>
      <c r="C28" s="6"/>
      <c r="D28" s="36"/>
      <c r="E28" s="6"/>
      <c r="F28" s="6"/>
      <c r="G28" s="6"/>
      <c r="I28" s="35"/>
      <c r="J28" s="1"/>
      <c r="K28" s="1"/>
      <c r="L28" s="6"/>
      <c r="M28" s="37"/>
      <c r="N28" s="1"/>
      <c r="O28" s="38"/>
      <c r="P28" s="6"/>
      <c r="Q28" s="6"/>
      <c r="R28" s="6"/>
      <c r="S28" s="36"/>
    </row>
    <row r="29" customFormat="false" ht="12.75" hidden="false" customHeight="false" outlineLevel="0" collapsed="false">
      <c r="B29" s="35"/>
      <c r="C29" s="6"/>
      <c r="D29" s="36"/>
      <c r="E29" s="6"/>
      <c r="F29" s="6"/>
      <c r="G29" s="6"/>
      <c r="I29" s="35"/>
      <c r="J29" s="1"/>
      <c r="K29" s="1"/>
      <c r="L29" s="6"/>
      <c r="M29" s="37"/>
      <c r="N29" s="1"/>
      <c r="O29" s="38"/>
      <c r="P29" s="6"/>
      <c r="Q29" s="6"/>
      <c r="R29" s="6"/>
      <c r="S29" s="36"/>
    </row>
    <row r="30" customFormat="false" ht="12.75" hidden="false" customHeight="false" outlineLevel="0" collapsed="false">
      <c r="B30" s="35"/>
      <c r="C30" s="6"/>
      <c r="D30" s="36"/>
      <c r="E30" s="6"/>
      <c r="F30" s="6"/>
      <c r="G30" s="6"/>
      <c r="I30" s="35"/>
      <c r="J30" s="1"/>
      <c r="K30" s="1"/>
      <c r="L30" s="6"/>
      <c r="M30" s="37"/>
      <c r="N30" s="1"/>
      <c r="O30" s="38"/>
      <c r="P30" s="6"/>
      <c r="Q30" s="6"/>
      <c r="R30" s="6"/>
      <c r="S30" s="36"/>
    </row>
    <row r="31" customFormat="false" ht="12.75" hidden="false" customHeight="false" outlineLevel="0" collapsed="false">
      <c r="B31" s="35"/>
      <c r="C31" s="6"/>
      <c r="D31" s="36"/>
      <c r="E31" s="6"/>
      <c r="F31" s="6"/>
      <c r="G31" s="6"/>
      <c r="I31" s="35"/>
      <c r="J31" s="1"/>
      <c r="K31" s="1"/>
      <c r="L31" s="6"/>
      <c r="M31" s="37"/>
      <c r="N31" s="1"/>
      <c r="O31" s="38"/>
      <c r="P31" s="6"/>
      <c r="Q31" s="6"/>
      <c r="R31" s="6"/>
      <c r="S31" s="36"/>
    </row>
    <row r="32" customFormat="false" ht="12.75" hidden="false" customHeight="false" outlineLevel="0" collapsed="false">
      <c r="B32" s="35"/>
      <c r="C32" s="6"/>
      <c r="D32" s="36"/>
      <c r="E32" s="6"/>
      <c r="F32" s="6"/>
      <c r="G32" s="6"/>
      <c r="I32" s="35"/>
      <c r="J32" s="1"/>
      <c r="K32" s="1"/>
      <c r="L32" s="6"/>
      <c r="M32" s="37"/>
      <c r="N32" s="1"/>
      <c r="O32" s="38"/>
      <c r="P32" s="6"/>
      <c r="Q32" s="6"/>
      <c r="R32" s="6"/>
      <c r="S32" s="36"/>
    </row>
    <row r="33" customFormat="false" ht="12.75" hidden="false" customHeight="false" outlineLevel="0" collapsed="false">
      <c r="B33" s="35"/>
      <c r="C33" s="6"/>
      <c r="D33" s="36"/>
      <c r="E33" s="6"/>
      <c r="F33" s="6"/>
      <c r="G33" s="6"/>
      <c r="I33" s="35"/>
      <c r="J33" s="1"/>
      <c r="K33" s="1"/>
      <c r="L33" s="6"/>
      <c r="M33" s="37"/>
      <c r="N33" s="1"/>
      <c r="O33" s="38"/>
      <c r="P33" s="6"/>
      <c r="Q33" s="6"/>
      <c r="R33" s="6"/>
      <c r="S33" s="36"/>
    </row>
    <row r="34" customFormat="false" ht="12.75" hidden="false" customHeight="false" outlineLevel="0" collapsed="false">
      <c r="B34" s="43"/>
      <c r="C34" s="45"/>
      <c r="D34" s="46"/>
      <c r="E34" s="6"/>
      <c r="F34" s="6"/>
      <c r="G34" s="6"/>
      <c r="I34" s="43"/>
      <c r="J34" s="44"/>
      <c r="K34" s="44"/>
      <c r="L34" s="45"/>
      <c r="M34" s="47"/>
      <c r="N34" s="1"/>
      <c r="O34" s="48"/>
      <c r="P34" s="45"/>
      <c r="Q34" s="45"/>
      <c r="R34" s="45"/>
      <c r="S34" s="46"/>
    </row>
    <row r="35" customFormat="false" ht="12.75" hidden="false" customHeight="false" outlineLevel="0" collapsed="false">
      <c r="B35" s="0" t="s">
        <v>14</v>
      </c>
    </row>
  </sheetData>
  <mergeCells count="9">
    <mergeCell ref="B4:I5"/>
    <mergeCell ref="B7:B8"/>
    <mergeCell ref="D7:D8"/>
    <mergeCell ref="F7:G7"/>
    <mergeCell ref="J7:K7"/>
    <mergeCell ref="P7:Q7"/>
    <mergeCell ref="B21:D21"/>
    <mergeCell ref="I21:M21"/>
    <mergeCell ref="O21:S21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3:49:48Z</dcterms:created>
  <dc:creator>philippe andre</dc:creator>
  <dc:description/>
  <dc:language>en-US</dc:language>
  <cp:lastModifiedBy>philippe andre</cp:lastModifiedBy>
  <cp:lastPrinted>2005-01-11T09:42:59Z</cp:lastPrinted>
  <dcterms:modified xsi:type="dcterms:W3CDTF">2005-01-13T17:00:53Z</dcterms:modified>
  <cp:revision>0</cp:revision>
  <dc:subject/>
  <dc:title/>
</cp:coreProperties>
</file>